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1718"/>
        <c:axId val="8484381"/>
      </c:lineChart>
      <c:catAx>
        <c:axId val="92671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81"/>
        <c:crossesAt val="0"/>
        <c:auto val="1"/>
        <c:lblAlgn val="ctr"/>
        <c:lblOffset val="100"/>
        <c:noMultiLvlLbl val="0"/>
      </c:catAx>
      <c:valAx>
        <c:axId val="848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7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1787"/>
        <c:axId val="38075079"/>
      </c:lineChart>
      <c:catAx>
        <c:axId val="54411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079"/>
        <c:crossesAt val="0"/>
        <c:auto val="1"/>
        <c:lblAlgn val="ctr"/>
        <c:lblOffset val="100"/>
        <c:noMultiLvlLbl val="0"/>
      </c:catAx>
      <c:valAx>
        <c:axId val="3807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571258"/>
        <c:axId val="91407874"/>
      </c:lineChart>
      <c:catAx>
        <c:axId val="66571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874"/>
        <c:crossesAt val="0"/>
        <c:auto val="1"/>
        <c:lblAlgn val="ctr"/>
        <c:lblOffset val="100"/>
        <c:noMultiLvlLbl val="0"/>
      </c:catAx>
      <c:valAx>
        <c:axId val="91407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685242"/>
        <c:axId val="12530303"/>
      </c:scatterChart>
      <c:valAx>
        <c:axId val="59685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303"/>
        <c:crossesAt val="0"/>
        <c:crossBetween val="midCat"/>
      </c:valAx>
      <c:valAx>
        <c:axId val="12530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348733"/>
        <c:axId val="16176779"/>
      </c:scatterChart>
      <c:valAx>
        <c:axId val="97348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779"/>
        <c:crossesAt val="0"/>
        <c:crossBetween val="midCat"/>
      </c:valAx>
      <c:valAx>
        <c:axId val="161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7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