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73633"/>
        <c:axId val="25751515"/>
      </c:lineChart>
      <c:catAx>
        <c:axId val="214736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1515"/>
        <c:crossesAt val="0"/>
        <c:auto val="1"/>
        <c:lblAlgn val="ctr"/>
        <c:lblOffset val="100"/>
        <c:noMultiLvlLbl val="0"/>
      </c:catAx>
      <c:valAx>
        <c:axId val="2575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36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25568"/>
        <c:axId val="31559422"/>
      </c:lineChart>
      <c:catAx>
        <c:axId val="898255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9422"/>
        <c:crossesAt val="0"/>
        <c:auto val="1"/>
        <c:lblAlgn val="ctr"/>
        <c:lblOffset val="100"/>
        <c:noMultiLvlLbl val="0"/>
      </c:catAx>
      <c:valAx>
        <c:axId val="3155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55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501587"/>
        <c:axId val="89157537"/>
      </c:lineChart>
      <c:catAx>
        <c:axId val="675015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7537"/>
        <c:crossesAt val="0"/>
        <c:auto val="1"/>
        <c:lblAlgn val="ctr"/>
        <c:lblOffset val="100"/>
        <c:noMultiLvlLbl val="0"/>
      </c:catAx>
      <c:valAx>
        <c:axId val="891575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15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3758077"/>
        <c:axId val="4939135"/>
      </c:scatterChart>
      <c:valAx>
        <c:axId val="637580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135"/>
        <c:crossesAt val="0"/>
        <c:crossBetween val="midCat"/>
      </c:valAx>
      <c:valAx>
        <c:axId val="49391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807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1654671"/>
        <c:axId val="81785252"/>
      </c:scatterChart>
      <c:valAx>
        <c:axId val="316546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5252"/>
        <c:crossesAt val="0"/>
        <c:crossBetween val="midCat"/>
      </c:valAx>
      <c:valAx>
        <c:axId val="8178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467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