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84761"/>
        <c:axId val="14348421"/>
      </c:lineChart>
      <c:catAx>
        <c:axId val="673847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8421"/>
        <c:crossesAt val="0"/>
        <c:auto val="1"/>
        <c:lblAlgn val="ctr"/>
        <c:lblOffset val="100"/>
        <c:noMultiLvlLbl val="0"/>
      </c:catAx>
      <c:valAx>
        <c:axId val="1434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47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4112"/>
        <c:axId val="23164574"/>
      </c:lineChart>
      <c:catAx>
        <c:axId val="34941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4574"/>
        <c:crossesAt val="0"/>
        <c:auto val="1"/>
        <c:lblAlgn val="ctr"/>
        <c:lblOffset val="100"/>
        <c:noMultiLvlLbl val="0"/>
      </c:catAx>
      <c:valAx>
        <c:axId val="2316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1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128966"/>
        <c:axId val="86262168"/>
      </c:lineChart>
      <c:catAx>
        <c:axId val="871289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2168"/>
        <c:crossesAt val="0"/>
        <c:auto val="1"/>
        <c:lblAlgn val="ctr"/>
        <c:lblOffset val="100"/>
        <c:noMultiLvlLbl val="0"/>
      </c:catAx>
      <c:valAx>
        <c:axId val="862621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89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3581456"/>
        <c:axId val="22164494"/>
      </c:scatterChart>
      <c:valAx>
        <c:axId val="235814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4494"/>
        <c:crossesAt val="0"/>
        <c:crossBetween val="midCat"/>
      </c:valAx>
      <c:valAx>
        <c:axId val="221644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145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4144184"/>
        <c:axId val="4370084"/>
      </c:scatterChart>
      <c:valAx>
        <c:axId val="841441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084"/>
        <c:crossesAt val="0"/>
        <c:crossBetween val="midCat"/>
      </c:valAx>
      <c:valAx>
        <c:axId val="437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418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