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65015"/>
        <c:axId val="73006839"/>
      </c:lineChart>
      <c:catAx>
        <c:axId val="37065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839"/>
        <c:crossesAt val="0"/>
        <c:auto val="1"/>
        <c:lblAlgn val="ctr"/>
        <c:lblOffset val="100"/>
        <c:noMultiLvlLbl val="0"/>
      </c:catAx>
      <c:valAx>
        <c:axId val="7300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91929"/>
        <c:axId val="59418856"/>
      </c:lineChart>
      <c:catAx>
        <c:axId val="77191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856"/>
        <c:crossesAt val="0"/>
        <c:auto val="1"/>
        <c:lblAlgn val="ctr"/>
        <c:lblOffset val="100"/>
        <c:noMultiLvlLbl val="0"/>
      </c:catAx>
      <c:valAx>
        <c:axId val="5941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51849"/>
        <c:axId val="72476981"/>
      </c:lineChart>
      <c:catAx>
        <c:axId val="8651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981"/>
        <c:crossesAt val="0"/>
        <c:auto val="1"/>
        <c:lblAlgn val="ctr"/>
        <c:lblOffset val="100"/>
        <c:noMultiLvlLbl val="0"/>
      </c:catAx>
      <c:valAx>
        <c:axId val="724769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372163"/>
        <c:axId val="47105698"/>
      </c:scatterChart>
      <c:valAx>
        <c:axId val="62372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698"/>
        <c:crossesAt val="0"/>
        <c:crossBetween val="midCat"/>
      </c:valAx>
      <c:valAx>
        <c:axId val="471056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1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023050"/>
        <c:axId val="36243246"/>
      </c:scatterChart>
      <c:valAx>
        <c:axId val="58023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246"/>
        <c:crossesAt val="0"/>
        <c:crossBetween val="midCat"/>
      </c:valAx>
      <c:valAx>
        <c:axId val="3624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0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