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22033"/>
        <c:axId val="90975611"/>
      </c:lineChart>
      <c:catAx>
        <c:axId val="16922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611"/>
        <c:crossesAt val="0"/>
        <c:auto val="1"/>
        <c:lblAlgn val="ctr"/>
        <c:lblOffset val="100"/>
        <c:noMultiLvlLbl val="0"/>
      </c:catAx>
      <c:valAx>
        <c:axId val="909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0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9090"/>
        <c:axId val="81592260"/>
      </c:lineChart>
      <c:catAx>
        <c:axId val="7022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260"/>
        <c:crossesAt val="0"/>
        <c:auto val="1"/>
        <c:lblAlgn val="ctr"/>
        <c:lblOffset val="100"/>
        <c:noMultiLvlLbl val="0"/>
      </c:catAx>
      <c:valAx>
        <c:axId val="815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231"/>
        <c:axId val="88579283"/>
      </c:lineChart>
      <c:catAx>
        <c:axId val="345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283"/>
        <c:crossesAt val="0"/>
        <c:auto val="1"/>
        <c:lblAlgn val="ctr"/>
        <c:lblOffset val="100"/>
        <c:noMultiLvlLbl val="0"/>
      </c:catAx>
      <c:valAx>
        <c:axId val="88579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532779"/>
        <c:axId val="36667729"/>
      </c:scatterChart>
      <c:valAx>
        <c:axId val="14532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729"/>
        <c:crossesAt val="0"/>
        <c:crossBetween val="midCat"/>
      </c:valAx>
      <c:valAx>
        <c:axId val="366677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7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6699508"/>
        <c:axId val="16434265"/>
      </c:scatterChart>
      <c:valAx>
        <c:axId val="46699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265"/>
        <c:crossesAt val="0"/>
        <c:crossBetween val="midCat"/>
      </c:valAx>
      <c:valAx>
        <c:axId val="164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5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