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11754"/>
        <c:axId val="30943819"/>
      </c:barChart>
      <c:catAx>
        <c:axId val="14117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43819"/>
        <c:crossesAt val="0"/>
        <c:auto val="1"/>
        <c:lblAlgn val="ctr"/>
        <c:lblOffset val="100"/>
        <c:noMultiLvlLbl val="0"/>
      </c:catAx>
      <c:valAx>
        <c:axId val="309438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117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756293"/>
        <c:axId val="63717276"/>
      </c:barChart>
      <c:catAx>
        <c:axId val="63756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717276"/>
        <c:crossesAt val="0"/>
        <c:auto val="1"/>
        <c:lblAlgn val="ctr"/>
        <c:lblOffset val="100"/>
        <c:noMultiLvlLbl val="0"/>
      </c:catAx>
      <c:valAx>
        <c:axId val="637172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7562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