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750520"/>
        <c:axId val="42494728"/>
      </c:scatterChart>
      <c:valAx>
        <c:axId val="667505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728"/>
        <c:crossesAt val="0"/>
        <c:crossBetween val="midCat"/>
      </c:valAx>
      <c:valAx>
        <c:axId val="42494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29024"/>
        <c:axId val="9839089"/>
      </c:scatterChart>
      <c:valAx>
        <c:axId val="756290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89"/>
        <c:crossesAt val="0"/>
        <c:crossBetween val="midCat"/>
      </c:valAx>
      <c:valAx>
        <c:axId val="9839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32693"/>
        <c:axId val="35490917"/>
      </c:scatterChart>
      <c:valAx>
        <c:axId val="891326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917"/>
        <c:crossesAt val="0"/>
        <c:crossBetween val="midCat"/>
      </c:valAx>
      <c:valAx>
        <c:axId val="35490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24276"/>
        <c:axId val="32887571"/>
      </c:scatterChart>
      <c:valAx>
        <c:axId val="171242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571"/>
        <c:crossesAt val="0"/>
        <c:crossBetween val="midCat"/>
      </c:valAx>
      <c:valAx>
        <c:axId val="32887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72884"/>
        <c:axId val="29290973"/>
      </c:scatterChart>
      <c:valAx>
        <c:axId val="658728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973"/>
        <c:crossesAt val="0"/>
        <c:crossBetween val="midCat"/>
      </c:valAx>
      <c:valAx>
        <c:axId val="29290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23466"/>
        <c:axId val="75648881"/>
      </c:scatterChart>
      <c:valAx>
        <c:axId val="132234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881"/>
        <c:crossesAt val="0"/>
        <c:crossBetween val="midCat"/>
      </c:valAx>
      <c:valAx>
        <c:axId val="75648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06492"/>
        <c:axId val="77552732"/>
      </c:scatterChart>
      <c:valAx>
        <c:axId val="922064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732"/>
        <c:crossesAt val="0"/>
        <c:crossBetween val="midCat"/>
      </c:valAx>
      <c:valAx>
        <c:axId val="77552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25728"/>
        <c:axId val="11574212"/>
      </c:scatterChart>
      <c:valAx>
        <c:axId val="235257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212"/>
        <c:crossesAt val="0"/>
        <c:crossBetween val="midCat"/>
      </c:valAx>
      <c:valAx>
        <c:axId val="11574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65751"/>
        <c:axId val="82999114"/>
      </c:scatterChart>
      <c:valAx>
        <c:axId val="614657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114"/>
        <c:crossesAt val="0"/>
        <c:crossBetween val="midCat"/>
      </c:valAx>
      <c:valAx>
        <c:axId val="82999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10786"/>
        <c:axId val="36515305"/>
      </c:scatterChart>
      <c:valAx>
        <c:axId val="885107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305"/>
        <c:crossesAt val="0"/>
        <c:crossBetween val="midCat"/>
      </c:valAx>
      <c:valAx>
        <c:axId val="36515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1178"/>
        <c:axId val="69438726"/>
      </c:scatterChart>
      <c:valAx>
        <c:axId val="29211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726"/>
        <c:crossesAt val="0"/>
        <c:crossBetween val="midCat"/>
      </c:valAx>
      <c:valAx>
        <c:axId val="69438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771865"/>
        <c:axId val="82451684"/>
      </c:scatterChart>
      <c:valAx>
        <c:axId val="757718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684"/>
        <c:crossesAt val="0"/>
        <c:crossBetween val="midCat"/>
      </c:valAx>
      <c:valAx>
        <c:axId val="82451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