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83023"/>
        <c:axId val="78385083"/>
      </c:scatterChart>
      <c:valAx>
        <c:axId val="47383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83"/>
        <c:crossesAt val="0"/>
        <c:crossBetween val="midCat"/>
      </c:valAx>
      <c:valAx>
        <c:axId val="7838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0474"/>
        <c:axId val="46188927"/>
      </c:scatterChart>
      <c:valAx>
        <c:axId val="78650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927"/>
        <c:crossesAt val="0"/>
        <c:crossBetween val="midCat"/>
      </c:valAx>
      <c:valAx>
        <c:axId val="4618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92085"/>
        <c:axId val="61909524"/>
      </c:scatterChart>
      <c:valAx>
        <c:axId val="11892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524"/>
        <c:crossesAt val="0"/>
        <c:crossBetween val="midCat"/>
      </c:valAx>
      <c:valAx>
        <c:axId val="6190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9440"/>
        <c:axId val="22795455"/>
      </c:scatterChart>
      <c:valAx>
        <c:axId val="243094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55"/>
        <c:crossesAt val="0"/>
        <c:crossBetween val="midCat"/>
      </c:valAx>
      <c:valAx>
        <c:axId val="2279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3080"/>
        <c:axId val="48530069"/>
      </c:scatterChart>
      <c:valAx>
        <c:axId val="54833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69"/>
        <c:crossesAt val="0"/>
        <c:crossBetween val="midCat"/>
      </c:valAx>
      <c:valAx>
        <c:axId val="4853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96437"/>
        <c:axId val="10263448"/>
      </c:scatterChart>
      <c:valAx>
        <c:axId val="78396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48"/>
        <c:crossesAt val="0"/>
        <c:crossBetween val="midCat"/>
      </c:valAx>
      <c:valAx>
        <c:axId val="1026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0690"/>
        <c:axId val="13628018"/>
      </c:scatterChart>
      <c:valAx>
        <c:axId val="28030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018"/>
        <c:crossesAt val="0"/>
        <c:crossBetween val="midCat"/>
      </c:valAx>
      <c:valAx>
        <c:axId val="1362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83091"/>
        <c:axId val="73641904"/>
      </c:scatterChart>
      <c:valAx>
        <c:axId val="637830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904"/>
        <c:crossesAt val="0"/>
        <c:crossBetween val="midCat"/>
      </c:valAx>
      <c:valAx>
        <c:axId val="7364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45752"/>
        <c:axId val="45972830"/>
      </c:scatterChart>
      <c:valAx>
        <c:axId val="97245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30"/>
        <c:crossesAt val="0"/>
        <c:crossBetween val="midCat"/>
      </c:valAx>
      <c:valAx>
        <c:axId val="4597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89379"/>
        <c:axId val="51605889"/>
      </c:scatterChart>
      <c:valAx>
        <c:axId val="93089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889"/>
        <c:crossesAt val="0"/>
        <c:crossBetween val="midCat"/>
      </c:valAx>
      <c:valAx>
        <c:axId val="5160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1209"/>
        <c:axId val="12820249"/>
      </c:scatterChart>
      <c:valAx>
        <c:axId val="55781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249"/>
        <c:crossesAt val="0"/>
        <c:crossBetween val="midCat"/>
      </c:valAx>
      <c:valAx>
        <c:axId val="1282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101"/>
        <c:axId val="88350435"/>
      </c:scatterChart>
      <c:valAx>
        <c:axId val="9101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435"/>
        <c:crossesAt val="0"/>
        <c:crossBetween val="midCat"/>
      </c:valAx>
      <c:valAx>
        <c:axId val="88350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