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374631"/>
        <c:axId val="10493352"/>
      </c:scatterChart>
      <c:valAx>
        <c:axId val="733746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352"/>
        <c:crossesAt val="0"/>
        <c:crossBetween val="midCat"/>
      </c:valAx>
      <c:valAx>
        <c:axId val="1049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58847"/>
        <c:axId val="76348392"/>
      </c:scatterChart>
      <c:valAx>
        <c:axId val="883588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392"/>
        <c:crossesAt val="0"/>
        <c:crossBetween val="midCat"/>
      </c:valAx>
      <c:valAx>
        <c:axId val="7634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48759"/>
        <c:axId val="38172934"/>
      </c:scatterChart>
      <c:valAx>
        <c:axId val="837487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934"/>
        <c:crossesAt val="0"/>
        <c:crossBetween val="midCat"/>
      </c:valAx>
      <c:valAx>
        <c:axId val="38172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0472"/>
        <c:axId val="12325082"/>
      </c:scatterChart>
      <c:valAx>
        <c:axId val="511704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082"/>
        <c:crossesAt val="0"/>
        <c:crossBetween val="midCat"/>
      </c:valAx>
      <c:valAx>
        <c:axId val="12325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00077"/>
        <c:axId val="57126709"/>
      </c:scatterChart>
      <c:valAx>
        <c:axId val="413000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709"/>
        <c:crossesAt val="0"/>
        <c:crossBetween val="midCat"/>
      </c:valAx>
      <c:valAx>
        <c:axId val="57126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15251"/>
        <c:axId val="32409915"/>
      </c:scatterChart>
      <c:valAx>
        <c:axId val="578152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915"/>
        <c:crossesAt val="0"/>
        <c:crossBetween val="midCat"/>
      </c:valAx>
      <c:valAx>
        <c:axId val="3240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36584"/>
        <c:axId val="25259983"/>
      </c:scatterChart>
      <c:valAx>
        <c:axId val="557365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983"/>
        <c:crossesAt val="0"/>
        <c:crossBetween val="midCat"/>
      </c:valAx>
      <c:valAx>
        <c:axId val="2525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68816"/>
        <c:axId val="33748434"/>
      </c:scatterChart>
      <c:valAx>
        <c:axId val="566688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434"/>
        <c:crossesAt val="0"/>
        <c:crossBetween val="midCat"/>
      </c:valAx>
      <c:valAx>
        <c:axId val="33748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15024"/>
        <c:axId val="83074781"/>
      </c:scatterChart>
      <c:valAx>
        <c:axId val="835150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781"/>
        <c:crossesAt val="0"/>
        <c:crossBetween val="midCat"/>
      </c:valAx>
      <c:valAx>
        <c:axId val="83074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9876"/>
        <c:axId val="40022960"/>
      </c:scatterChart>
      <c:valAx>
        <c:axId val="90999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960"/>
        <c:crossesAt val="0"/>
        <c:crossBetween val="midCat"/>
      </c:valAx>
      <c:valAx>
        <c:axId val="40022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7635"/>
        <c:axId val="44983890"/>
      </c:scatterChart>
      <c:valAx>
        <c:axId val="146276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890"/>
        <c:crossesAt val="0"/>
        <c:crossBetween val="midCat"/>
      </c:valAx>
      <c:valAx>
        <c:axId val="44983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593535"/>
        <c:axId val="29520141"/>
      </c:scatterChart>
      <c:valAx>
        <c:axId val="27593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141"/>
        <c:crossesAt val="0"/>
        <c:crossBetween val="midCat"/>
      </c:valAx>
      <c:valAx>
        <c:axId val="2952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