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55164"/>
        <c:axId val="86575493"/>
      </c:scatterChart>
      <c:valAx>
        <c:axId val="21655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93"/>
        <c:crossesAt val="0"/>
        <c:crossBetween val="midCat"/>
      </c:valAx>
      <c:valAx>
        <c:axId val="8657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4222"/>
        <c:axId val="28597927"/>
      </c:scatterChart>
      <c:valAx>
        <c:axId val="83404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27"/>
        <c:crossesAt val="0"/>
        <c:crossBetween val="midCat"/>
      </c:valAx>
      <c:valAx>
        <c:axId val="2859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6944"/>
        <c:axId val="95838742"/>
      </c:scatterChart>
      <c:valAx>
        <c:axId val="32146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742"/>
        <c:crossesAt val="0"/>
        <c:crossBetween val="midCat"/>
      </c:valAx>
      <c:valAx>
        <c:axId val="9583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87893"/>
        <c:axId val="93916776"/>
      </c:scatterChart>
      <c:valAx>
        <c:axId val="617878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776"/>
        <c:crossesAt val="0"/>
        <c:crossBetween val="midCat"/>
      </c:valAx>
      <c:valAx>
        <c:axId val="9391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9453"/>
        <c:axId val="11720163"/>
      </c:scatterChart>
      <c:valAx>
        <c:axId val="70129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63"/>
        <c:crossesAt val="0"/>
        <c:crossBetween val="midCat"/>
      </c:valAx>
      <c:valAx>
        <c:axId val="1172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8498"/>
        <c:axId val="85577799"/>
      </c:scatterChart>
      <c:valAx>
        <c:axId val="59308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799"/>
        <c:crossesAt val="0"/>
        <c:crossBetween val="midCat"/>
      </c:valAx>
      <c:valAx>
        <c:axId val="8557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9791"/>
        <c:axId val="48960951"/>
      </c:scatterChart>
      <c:valAx>
        <c:axId val="124797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51"/>
        <c:crossesAt val="0"/>
        <c:crossBetween val="midCat"/>
      </c:valAx>
      <c:valAx>
        <c:axId val="4896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2989"/>
        <c:axId val="66529525"/>
      </c:scatterChart>
      <c:valAx>
        <c:axId val="91102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525"/>
        <c:crossesAt val="0"/>
        <c:crossBetween val="midCat"/>
      </c:valAx>
      <c:valAx>
        <c:axId val="6652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71368"/>
        <c:axId val="8885392"/>
      </c:scatterChart>
      <c:valAx>
        <c:axId val="73771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92"/>
        <c:crossesAt val="0"/>
        <c:crossBetween val="midCat"/>
      </c:valAx>
      <c:valAx>
        <c:axId val="888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01571"/>
        <c:axId val="40101478"/>
      </c:scatterChart>
      <c:valAx>
        <c:axId val="86701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78"/>
        <c:crossesAt val="0"/>
        <c:crossBetween val="midCat"/>
      </c:valAx>
      <c:valAx>
        <c:axId val="4010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9481"/>
        <c:axId val="53075342"/>
      </c:scatterChart>
      <c:valAx>
        <c:axId val="71719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342"/>
        <c:crossesAt val="0"/>
        <c:crossBetween val="midCat"/>
      </c:valAx>
      <c:valAx>
        <c:axId val="5307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02580"/>
        <c:axId val="46884333"/>
      </c:scatterChart>
      <c:valAx>
        <c:axId val="35002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33"/>
        <c:crossesAt val="0"/>
        <c:crossBetween val="midCat"/>
      </c:valAx>
      <c:valAx>
        <c:axId val="4688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