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55020"/>
        <c:axId val="47469037"/>
      </c:scatterChart>
      <c:valAx>
        <c:axId val="210550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037"/>
        <c:crossesAt val="0"/>
        <c:crossBetween val="midCat"/>
      </c:valAx>
      <c:valAx>
        <c:axId val="4746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1253"/>
        <c:axId val="7756714"/>
      </c:scatterChart>
      <c:valAx>
        <c:axId val="53181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14"/>
        <c:crossesAt val="0"/>
        <c:crossBetween val="midCat"/>
      </c:valAx>
      <c:valAx>
        <c:axId val="775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3166"/>
        <c:axId val="63848601"/>
      </c:scatterChart>
      <c:valAx>
        <c:axId val="55413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01"/>
        <c:crossesAt val="0"/>
        <c:crossBetween val="midCat"/>
      </c:valAx>
      <c:valAx>
        <c:axId val="6384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987"/>
        <c:axId val="30316560"/>
      </c:scatterChart>
      <c:valAx>
        <c:axId val="7272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560"/>
        <c:crossesAt val="0"/>
        <c:crossBetween val="midCat"/>
      </c:valAx>
      <c:valAx>
        <c:axId val="3031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40956"/>
        <c:axId val="22521012"/>
      </c:scatterChart>
      <c:valAx>
        <c:axId val="261409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12"/>
        <c:crossesAt val="0"/>
        <c:crossBetween val="midCat"/>
      </c:valAx>
      <c:valAx>
        <c:axId val="2252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87489"/>
        <c:axId val="57190744"/>
      </c:scatterChart>
      <c:valAx>
        <c:axId val="83687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44"/>
        <c:crossesAt val="0"/>
        <c:crossBetween val="midCat"/>
      </c:valAx>
      <c:valAx>
        <c:axId val="5719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00573"/>
        <c:axId val="16278695"/>
      </c:scatterChart>
      <c:valAx>
        <c:axId val="52600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95"/>
        <c:crossesAt val="0"/>
        <c:crossBetween val="midCat"/>
      </c:valAx>
      <c:valAx>
        <c:axId val="1627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1140"/>
        <c:axId val="97709095"/>
      </c:scatterChart>
      <c:valAx>
        <c:axId val="73911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95"/>
        <c:crossesAt val="0"/>
        <c:crossBetween val="midCat"/>
      </c:valAx>
      <c:valAx>
        <c:axId val="9770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554"/>
        <c:axId val="88136850"/>
      </c:scatterChart>
      <c:valAx>
        <c:axId val="4044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50"/>
        <c:crossesAt val="0"/>
        <c:crossBetween val="midCat"/>
      </c:valAx>
      <c:valAx>
        <c:axId val="8813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42828"/>
        <c:axId val="9291175"/>
      </c:scatterChart>
      <c:valAx>
        <c:axId val="74442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5"/>
        <c:crossesAt val="0"/>
        <c:crossBetween val="midCat"/>
      </c:valAx>
      <c:valAx>
        <c:axId val="929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7243"/>
        <c:axId val="24008781"/>
      </c:scatterChart>
      <c:valAx>
        <c:axId val="32937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81"/>
        <c:crossesAt val="0"/>
        <c:crossBetween val="midCat"/>
      </c:valAx>
      <c:valAx>
        <c:axId val="2400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24331"/>
        <c:axId val="28167894"/>
      </c:scatterChart>
      <c:valAx>
        <c:axId val="665243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94"/>
        <c:crossesAt val="0"/>
        <c:crossBetween val="midCat"/>
      </c:valAx>
      <c:valAx>
        <c:axId val="2816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