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085389"/>
        <c:axId val="7608602"/>
      </c:scatterChart>
      <c:valAx>
        <c:axId val="630853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02"/>
        <c:crossesAt val="0"/>
        <c:crossBetween val="midCat"/>
      </c:valAx>
      <c:valAx>
        <c:axId val="7608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61282"/>
        <c:axId val="44482850"/>
      </c:scatterChart>
      <c:valAx>
        <c:axId val="344612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850"/>
        <c:crossesAt val="0"/>
        <c:crossBetween val="midCat"/>
      </c:valAx>
      <c:valAx>
        <c:axId val="44482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18159"/>
        <c:axId val="80588408"/>
      </c:scatterChart>
      <c:valAx>
        <c:axId val="447181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408"/>
        <c:crossesAt val="0"/>
        <c:crossBetween val="midCat"/>
      </c:valAx>
      <c:valAx>
        <c:axId val="80588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9473"/>
        <c:axId val="91674961"/>
      </c:scatterChart>
      <c:valAx>
        <c:axId val="97094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961"/>
        <c:crossesAt val="0"/>
        <c:crossBetween val="midCat"/>
      </c:valAx>
      <c:valAx>
        <c:axId val="91674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60590"/>
        <c:axId val="90799728"/>
      </c:scatterChart>
      <c:valAx>
        <c:axId val="887605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728"/>
        <c:crossesAt val="0"/>
        <c:crossBetween val="midCat"/>
      </c:valAx>
      <c:valAx>
        <c:axId val="90799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0554"/>
        <c:axId val="96326715"/>
      </c:scatterChart>
      <c:valAx>
        <c:axId val="32905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715"/>
        <c:crossesAt val="0"/>
        <c:crossBetween val="midCat"/>
      </c:valAx>
      <c:valAx>
        <c:axId val="96326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37976"/>
        <c:axId val="23925063"/>
      </c:scatterChart>
      <c:valAx>
        <c:axId val="380379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063"/>
        <c:crossesAt val="0"/>
        <c:crossBetween val="midCat"/>
      </c:valAx>
      <c:valAx>
        <c:axId val="23925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67327"/>
        <c:axId val="64089654"/>
      </c:scatterChart>
      <c:valAx>
        <c:axId val="208673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654"/>
        <c:crossesAt val="0"/>
        <c:crossBetween val="midCat"/>
      </c:valAx>
      <c:valAx>
        <c:axId val="64089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45655"/>
        <c:axId val="4543466"/>
      </c:scatterChart>
      <c:valAx>
        <c:axId val="525456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66"/>
        <c:crossesAt val="0"/>
        <c:crossBetween val="midCat"/>
      </c:valAx>
      <c:valAx>
        <c:axId val="4543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79179"/>
        <c:axId val="5130057"/>
      </c:scatterChart>
      <c:valAx>
        <c:axId val="160791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57"/>
        <c:crossesAt val="0"/>
        <c:crossBetween val="midCat"/>
      </c:valAx>
      <c:valAx>
        <c:axId val="5130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68081"/>
        <c:axId val="60409165"/>
      </c:scatterChart>
      <c:valAx>
        <c:axId val="527680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165"/>
        <c:crossesAt val="0"/>
        <c:crossBetween val="midCat"/>
      </c:valAx>
      <c:valAx>
        <c:axId val="60409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35652"/>
        <c:axId val="60971657"/>
      </c:scatterChart>
      <c:valAx>
        <c:axId val="38356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657"/>
        <c:crossesAt val="0"/>
        <c:crossBetween val="midCat"/>
      </c:valAx>
      <c:valAx>
        <c:axId val="60971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