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40412"/>
        <c:axId val="84895306"/>
      </c:scatterChart>
      <c:valAx>
        <c:axId val="21240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306"/>
        <c:crossesAt val="0"/>
        <c:crossBetween val="midCat"/>
      </c:valAx>
      <c:valAx>
        <c:axId val="8489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9034"/>
        <c:axId val="4732072"/>
      </c:scatterChart>
      <c:valAx>
        <c:axId val="92599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2"/>
        <c:crossesAt val="0"/>
        <c:crossBetween val="midCat"/>
      </c:valAx>
      <c:valAx>
        <c:axId val="473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2077"/>
        <c:axId val="83175497"/>
      </c:scatterChart>
      <c:valAx>
        <c:axId val="86372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497"/>
        <c:crossesAt val="0"/>
        <c:crossBetween val="midCat"/>
      </c:valAx>
      <c:valAx>
        <c:axId val="8317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6499"/>
        <c:axId val="30137635"/>
      </c:scatterChart>
      <c:valAx>
        <c:axId val="2766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635"/>
        <c:crossesAt val="0"/>
        <c:crossBetween val="midCat"/>
      </c:valAx>
      <c:valAx>
        <c:axId val="3013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7891"/>
        <c:axId val="94635905"/>
      </c:scatterChart>
      <c:valAx>
        <c:axId val="463678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05"/>
        <c:crossesAt val="0"/>
        <c:crossBetween val="midCat"/>
      </c:valAx>
      <c:valAx>
        <c:axId val="9463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1988"/>
        <c:axId val="67269134"/>
      </c:scatterChart>
      <c:valAx>
        <c:axId val="47521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134"/>
        <c:crossesAt val="0"/>
        <c:crossBetween val="midCat"/>
      </c:valAx>
      <c:valAx>
        <c:axId val="6726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3509"/>
        <c:axId val="18384403"/>
      </c:scatterChart>
      <c:valAx>
        <c:axId val="55523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403"/>
        <c:crossesAt val="0"/>
        <c:crossBetween val="midCat"/>
      </c:valAx>
      <c:valAx>
        <c:axId val="1838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5696"/>
        <c:axId val="33217933"/>
      </c:scatterChart>
      <c:valAx>
        <c:axId val="464656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933"/>
        <c:crossesAt val="0"/>
        <c:crossBetween val="midCat"/>
      </c:valAx>
      <c:valAx>
        <c:axId val="3321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5665"/>
        <c:axId val="24594972"/>
      </c:scatterChart>
      <c:valAx>
        <c:axId val="20065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72"/>
        <c:crossesAt val="0"/>
        <c:crossBetween val="midCat"/>
      </c:valAx>
      <c:valAx>
        <c:axId val="2459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1757"/>
        <c:axId val="38710374"/>
      </c:scatterChart>
      <c:valAx>
        <c:axId val="42921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374"/>
        <c:crossesAt val="0"/>
        <c:crossBetween val="midCat"/>
      </c:valAx>
      <c:valAx>
        <c:axId val="3871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0403"/>
        <c:axId val="51747876"/>
      </c:scatterChart>
      <c:valAx>
        <c:axId val="554604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76"/>
        <c:crossesAt val="0"/>
        <c:crossBetween val="midCat"/>
      </c:valAx>
      <c:valAx>
        <c:axId val="5174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873584"/>
        <c:axId val="66057009"/>
      </c:scatterChart>
      <c:valAx>
        <c:axId val="568735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009"/>
        <c:crossesAt val="0"/>
        <c:crossBetween val="midCat"/>
      </c:valAx>
      <c:valAx>
        <c:axId val="6605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