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665911"/>
        <c:axId val="31862663"/>
      </c:scatterChart>
      <c:valAx>
        <c:axId val="686659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663"/>
        <c:crossesAt val="0"/>
        <c:crossBetween val="midCat"/>
      </c:valAx>
      <c:valAx>
        <c:axId val="31862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59563"/>
        <c:axId val="64712897"/>
      </c:scatterChart>
      <c:valAx>
        <c:axId val="570595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897"/>
        <c:crossesAt val="0"/>
        <c:crossBetween val="midCat"/>
      </c:valAx>
      <c:valAx>
        <c:axId val="6471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09590"/>
        <c:axId val="44571328"/>
      </c:scatterChart>
      <c:valAx>
        <c:axId val="377095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328"/>
        <c:crossesAt val="0"/>
        <c:crossBetween val="midCat"/>
      </c:valAx>
      <c:valAx>
        <c:axId val="44571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71802"/>
        <c:axId val="88419939"/>
      </c:scatterChart>
      <c:valAx>
        <c:axId val="110718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939"/>
        <c:crossesAt val="0"/>
        <c:crossBetween val="midCat"/>
      </c:valAx>
      <c:valAx>
        <c:axId val="8841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14492"/>
        <c:axId val="66070771"/>
      </c:scatterChart>
      <c:valAx>
        <c:axId val="987144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771"/>
        <c:crossesAt val="0"/>
        <c:crossBetween val="midCat"/>
      </c:valAx>
      <c:valAx>
        <c:axId val="66070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74066"/>
        <c:axId val="2234603"/>
      </c:scatterChart>
      <c:valAx>
        <c:axId val="633740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03"/>
        <c:crossesAt val="0"/>
        <c:crossBetween val="midCat"/>
      </c:valAx>
      <c:valAx>
        <c:axId val="2234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20267"/>
        <c:axId val="45184071"/>
      </c:scatterChart>
      <c:valAx>
        <c:axId val="592202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071"/>
        <c:crossesAt val="0"/>
        <c:crossBetween val="midCat"/>
      </c:valAx>
      <c:valAx>
        <c:axId val="45184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2757"/>
        <c:axId val="43946865"/>
      </c:scatterChart>
      <c:valAx>
        <c:axId val="98592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865"/>
        <c:crossesAt val="0"/>
        <c:crossBetween val="midCat"/>
      </c:valAx>
      <c:valAx>
        <c:axId val="43946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19317"/>
        <c:axId val="14925579"/>
      </c:scatterChart>
      <c:valAx>
        <c:axId val="82919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579"/>
        <c:crossesAt val="0"/>
        <c:crossBetween val="midCat"/>
      </c:valAx>
      <c:valAx>
        <c:axId val="1492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52455"/>
        <c:axId val="65563226"/>
      </c:scatterChart>
      <c:valAx>
        <c:axId val="408524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226"/>
        <c:crossesAt val="0"/>
        <c:crossBetween val="midCat"/>
      </c:valAx>
      <c:valAx>
        <c:axId val="6556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80707"/>
        <c:axId val="39102903"/>
      </c:scatterChart>
      <c:valAx>
        <c:axId val="72480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903"/>
        <c:crossesAt val="0"/>
        <c:crossBetween val="midCat"/>
      </c:valAx>
      <c:valAx>
        <c:axId val="39102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32465"/>
        <c:axId val="63632616"/>
      </c:scatterChart>
      <c:valAx>
        <c:axId val="62132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616"/>
        <c:crossesAt val="0"/>
        <c:crossBetween val="midCat"/>
      </c:valAx>
      <c:valAx>
        <c:axId val="6363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