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95414"/>
        <c:axId val="33683557"/>
      </c:barChart>
      <c:catAx>
        <c:axId val="108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557"/>
        <c:auto val="1"/>
        <c:lblAlgn val="ctr"/>
        <c:lblOffset val="100"/>
        <c:noMultiLvlLbl val="0"/>
      </c:catAx>
      <c:valAx>
        <c:axId val="336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90768"/>
        <c:axId val="74652830"/>
      </c:barChart>
      <c:catAx>
        <c:axId val="9919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830"/>
        <c:auto val="1"/>
        <c:lblAlgn val="ctr"/>
        <c:lblOffset val="100"/>
        <c:noMultiLvlLbl val="0"/>
      </c:catAx>
      <c:valAx>
        <c:axId val="746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27207"/>
        <c:axId val="76030675"/>
      </c:barChart>
      <c:catAx>
        <c:axId val="910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675"/>
        <c:auto val="1"/>
        <c:lblAlgn val="ctr"/>
        <c:lblOffset val="100"/>
        <c:noMultiLvlLbl val="0"/>
      </c:catAx>
      <c:valAx>
        <c:axId val="760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16687"/>
        <c:axId val="69037531"/>
      </c:barChart>
      <c:catAx>
        <c:axId val="7551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531"/>
        <c:auto val="1"/>
        <c:lblAlgn val="ctr"/>
        <c:lblOffset val="100"/>
        <c:noMultiLvlLbl val="0"/>
      </c:catAx>
      <c:valAx>
        <c:axId val="690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33476"/>
        <c:axId val="46726088"/>
      </c:barChart>
      <c:catAx>
        <c:axId val="2553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088"/>
        <c:auto val="1"/>
        <c:lblAlgn val="ctr"/>
        <c:lblOffset val="100"/>
        <c:noMultiLvlLbl val="0"/>
      </c:catAx>
      <c:valAx>
        <c:axId val="467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59001"/>
        <c:axId val="86655368"/>
      </c:barChart>
      <c:catAx>
        <c:axId val="454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368"/>
        <c:auto val="1"/>
        <c:lblAlgn val="ctr"/>
        <c:lblOffset val="100"/>
        <c:noMultiLvlLbl val="0"/>
      </c:catAx>
      <c:valAx>
        <c:axId val="866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6612"/>
        <c:axId val="11719987"/>
      </c:barChart>
      <c:catAx>
        <c:axId val="1635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987"/>
        <c:auto val="1"/>
        <c:lblAlgn val="ctr"/>
        <c:lblOffset val="100"/>
        <c:noMultiLvlLbl val="0"/>
      </c:catAx>
      <c:valAx>
        <c:axId val="117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42312"/>
        <c:axId val="60505712"/>
      </c:barChart>
      <c:catAx>
        <c:axId val="118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712"/>
        <c:auto val="1"/>
        <c:lblAlgn val="ctr"/>
        <c:lblOffset val="100"/>
        <c:noMultiLvlLbl val="0"/>
      </c:catAx>
      <c:valAx>
        <c:axId val="605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50603"/>
        <c:axId val="91387489"/>
      </c:barChart>
      <c:catAx>
        <c:axId val="6305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489"/>
        <c:auto val="1"/>
        <c:lblAlgn val="ctr"/>
        <c:lblOffset val="100"/>
        <c:noMultiLvlLbl val="0"/>
      </c:catAx>
      <c:valAx>
        <c:axId val="913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58727"/>
        <c:axId val="53446382"/>
      </c:barChart>
      <c:catAx>
        <c:axId val="239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382"/>
        <c:auto val="1"/>
        <c:lblAlgn val="ctr"/>
        <c:lblOffset val="100"/>
        <c:noMultiLvlLbl val="0"/>
      </c:catAx>
      <c:valAx>
        <c:axId val="534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39706"/>
        <c:axId val="82080392"/>
      </c:barChart>
      <c:catAx>
        <c:axId val="349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392"/>
        <c:auto val="1"/>
        <c:lblAlgn val="ctr"/>
        <c:lblOffset val="100"/>
        <c:noMultiLvlLbl val="0"/>
      </c:catAx>
      <c:valAx>
        <c:axId val="820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9137"/>
        <c:axId val="33895468"/>
      </c:barChart>
      <c:catAx>
        <c:axId val="8749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468"/>
        <c:auto val="1"/>
        <c:lblAlgn val="ctr"/>
        <c:lblOffset val="100"/>
        <c:noMultiLvlLbl val="0"/>
      </c:catAx>
      <c:valAx>
        <c:axId val="338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6195"/>
        <c:axId val="17486450"/>
      </c:barChart>
      <c:catAx>
        <c:axId val="781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450"/>
        <c:auto val="1"/>
        <c:lblAlgn val="ctr"/>
        <c:lblOffset val="100"/>
        <c:noMultiLvlLbl val="0"/>
      </c:catAx>
      <c:valAx>
        <c:axId val="1748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7329"/>
        <c:axId val="57689635"/>
      </c:barChart>
      <c:catAx>
        <c:axId val="896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635"/>
        <c:auto val="1"/>
        <c:lblAlgn val="ctr"/>
        <c:lblOffset val="100"/>
        <c:noMultiLvlLbl val="0"/>
      </c:catAx>
      <c:valAx>
        <c:axId val="576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20355"/>
        <c:axId val="13292505"/>
      </c:barChart>
      <c:catAx>
        <c:axId val="538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05"/>
        <c:auto val="1"/>
        <c:lblAlgn val="ctr"/>
        <c:lblOffset val="100"/>
        <c:noMultiLvlLbl val="0"/>
      </c:catAx>
      <c:valAx>
        <c:axId val="132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77719"/>
        <c:axId val="67136604"/>
      </c:barChart>
      <c:catAx>
        <c:axId val="938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604"/>
        <c:auto val="1"/>
        <c:lblAlgn val="ctr"/>
        <c:lblOffset val="100"/>
        <c:noMultiLvlLbl val="0"/>
      </c:catAx>
      <c:valAx>
        <c:axId val="671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31369"/>
        <c:axId val="75024916"/>
      </c:barChart>
      <c:catAx>
        <c:axId val="509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916"/>
        <c:auto val="1"/>
        <c:lblAlgn val="ctr"/>
        <c:lblOffset val="100"/>
        <c:noMultiLvlLbl val="0"/>
      </c:catAx>
      <c:valAx>
        <c:axId val="750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34264"/>
        <c:axId val="19705843"/>
      </c:barChart>
      <c:catAx>
        <c:axId val="6883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843"/>
        <c:auto val="1"/>
        <c:lblAlgn val="ctr"/>
        <c:lblOffset val="100"/>
        <c:noMultiLvlLbl val="0"/>
      </c:catAx>
      <c:valAx>
        <c:axId val="197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