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6384"/>
        <c:axId val="21475229"/>
      </c:scatterChart>
      <c:valAx>
        <c:axId val="7596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229"/>
        <c:crossesAt val="0"/>
        <c:crossBetween val="midCat"/>
      </c:valAx>
      <c:valAx>
        <c:axId val="2147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10693"/>
        <c:axId val="89306484"/>
      </c:scatterChart>
      <c:valAx>
        <c:axId val="1161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84"/>
        <c:crossesAt val="0"/>
        <c:crossBetween val="midCat"/>
      </c:valAx>
      <c:valAx>
        <c:axId val="8930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20374"/>
        <c:axId val="55901853"/>
      </c:scatterChart>
      <c:valAx>
        <c:axId val="9932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853"/>
        <c:crossesAt val="0"/>
        <c:crossBetween val="midCat"/>
      </c:valAx>
      <c:valAx>
        <c:axId val="5590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0937"/>
        <c:axId val="10578662"/>
      </c:scatterChart>
      <c:valAx>
        <c:axId val="8090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62"/>
        <c:crossesAt val="0"/>
        <c:crossBetween val="midCat"/>
      </c:valAx>
      <c:valAx>
        <c:axId val="105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