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55559"/>
        <c:axId val="49542039"/>
      </c:barChart>
      <c:catAx>
        <c:axId val="3425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039"/>
        <c:auto val="1"/>
        <c:lblAlgn val="ctr"/>
        <c:lblOffset val="100"/>
        <c:noMultiLvlLbl val="0"/>
      </c:catAx>
      <c:valAx>
        <c:axId val="495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69862"/>
        <c:axId val="76833592"/>
      </c:barChart>
      <c:catAx>
        <c:axId val="511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592"/>
        <c:auto val="1"/>
        <c:lblAlgn val="ctr"/>
        <c:lblOffset val="100"/>
        <c:noMultiLvlLbl val="0"/>
      </c:catAx>
      <c:valAx>
        <c:axId val="768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05153"/>
        <c:axId val="48120976"/>
      </c:barChart>
      <c:catAx>
        <c:axId val="5710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976"/>
        <c:auto val="1"/>
        <c:lblAlgn val="ctr"/>
        <c:lblOffset val="100"/>
        <c:noMultiLvlLbl val="0"/>
      </c:catAx>
      <c:valAx>
        <c:axId val="481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45809"/>
        <c:axId val="2590901"/>
      </c:barChart>
      <c:catAx>
        <c:axId val="6874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01"/>
        <c:auto val="1"/>
        <c:lblAlgn val="ctr"/>
        <c:lblOffset val="100"/>
        <c:noMultiLvlLbl val="0"/>
      </c:catAx>
      <c:valAx>
        <c:axId val="259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56147"/>
        <c:axId val="66119762"/>
      </c:barChart>
      <c:catAx>
        <c:axId val="7855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762"/>
        <c:auto val="1"/>
        <c:lblAlgn val="ctr"/>
        <c:lblOffset val="100"/>
        <c:noMultiLvlLbl val="0"/>
      </c:catAx>
      <c:valAx>
        <c:axId val="6611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1610"/>
        <c:axId val="76531780"/>
      </c:barChart>
      <c:catAx>
        <c:axId val="817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780"/>
        <c:auto val="1"/>
        <c:lblAlgn val="ctr"/>
        <c:lblOffset val="100"/>
        <c:noMultiLvlLbl val="0"/>
      </c:catAx>
      <c:valAx>
        <c:axId val="7653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79816"/>
        <c:axId val="43290014"/>
      </c:barChart>
      <c:catAx>
        <c:axId val="3647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014"/>
        <c:auto val="1"/>
        <c:lblAlgn val="ctr"/>
        <c:lblOffset val="100"/>
        <c:noMultiLvlLbl val="0"/>
      </c:catAx>
      <c:valAx>
        <c:axId val="432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61347"/>
        <c:axId val="86306673"/>
      </c:barChart>
      <c:catAx>
        <c:axId val="8126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673"/>
        <c:auto val="1"/>
        <c:lblAlgn val="ctr"/>
        <c:lblOffset val="100"/>
        <c:noMultiLvlLbl val="0"/>
      </c:catAx>
      <c:valAx>
        <c:axId val="8630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60139"/>
        <c:axId val="61801899"/>
      </c:barChart>
      <c:catAx>
        <c:axId val="5316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899"/>
        <c:auto val="1"/>
        <c:lblAlgn val="ctr"/>
        <c:lblOffset val="100"/>
        <c:noMultiLvlLbl val="0"/>
      </c:catAx>
      <c:valAx>
        <c:axId val="6180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03598"/>
        <c:axId val="24995151"/>
      </c:barChart>
      <c:catAx>
        <c:axId val="7830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151"/>
        <c:auto val="1"/>
        <c:lblAlgn val="ctr"/>
        <c:lblOffset val="100"/>
        <c:noMultiLvlLbl val="0"/>
      </c:catAx>
      <c:valAx>
        <c:axId val="249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67852"/>
        <c:axId val="58743733"/>
      </c:barChart>
      <c:catAx>
        <c:axId val="5346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733"/>
        <c:auto val="1"/>
        <c:lblAlgn val="ctr"/>
        <c:lblOffset val="100"/>
        <c:noMultiLvlLbl val="0"/>
      </c:catAx>
      <c:valAx>
        <c:axId val="587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4477"/>
        <c:axId val="1368353"/>
      </c:barChart>
      <c:catAx>
        <c:axId val="781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53"/>
        <c:auto val="1"/>
        <c:lblAlgn val="ctr"/>
        <c:lblOffset val="100"/>
        <c:noMultiLvlLbl val="0"/>
      </c:catAx>
      <c:valAx>
        <c:axId val="13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21370"/>
        <c:axId val="24672794"/>
      </c:barChart>
      <c:catAx>
        <c:axId val="1562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794"/>
        <c:auto val="1"/>
        <c:lblAlgn val="ctr"/>
        <c:lblOffset val="100"/>
        <c:noMultiLvlLbl val="0"/>
      </c:catAx>
      <c:valAx>
        <c:axId val="2467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92323"/>
        <c:axId val="15206423"/>
      </c:barChart>
      <c:catAx>
        <c:axId val="6039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423"/>
        <c:auto val="1"/>
        <c:lblAlgn val="ctr"/>
        <c:lblOffset val="100"/>
        <c:noMultiLvlLbl val="0"/>
      </c:catAx>
      <c:valAx>
        <c:axId val="1520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51020"/>
        <c:axId val="49943411"/>
      </c:barChart>
      <c:catAx>
        <c:axId val="5995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411"/>
        <c:auto val="1"/>
        <c:lblAlgn val="ctr"/>
        <c:lblOffset val="100"/>
        <c:noMultiLvlLbl val="0"/>
      </c:catAx>
      <c:valAx>
        <c:axId val="499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21744"/>
        <c:axId val="38518548"/>
      </c:barChart>
      <c:catAx>
        <c:axId val="8882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548"/>
        <c:auto val="1"/>
        <c:lblAlgn val="ctr"/>
        <c:lblOffset val="100"/>
        <c:noMultiLvlLbl val="0"/>
      </c:catAx>
      <c:valAx>
        <c:axId val="3851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52109"/>
        <c:axId val="74325955"/>
      </c:barChart>
      <c:catAx>
        <c:axId val="6705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955"/>
        <c:auto val="1"/>
        <c:lblAlgn val="ctr"/>
        <c:lblOffset val="100"/>
        <c:noMultiLvlLbl val="0"/>
      </c:catAx>
      <c:valAx>
        <c:axId val="7432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96439"/>
        <c:axId val="17187558"/>
      </c:barChart>
      <c:catAx>
        <c:axId val="8119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558"/>
        <c:auto val="1"/>
        <c:lblAlgn val="ctr"/>
        <c:lblOffset val="100"/>
        <c:noMultiLvlLbl val="0"/>
      </c:catAx>
      <c:valAx>
        <c:axId val="1718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