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68155"/>
        <c:axId val="214013"/>
      </c:scatterChart>
      <c:valAx>
        <c:axId val="8286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3"/>
        <c:crossesAt val="0"/>
        <c:crossBetween val="midCat"/>
      </c:valAx>
      <c:valAx>
        <c:axId val="21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4077"/>
        <c:axId val="48810396"/>
      </c:scatterChart>
      <c:valAx>
        <c:axId val="7024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396"/>
        <c:crossesAt val="0"/>
        <c:crossBetween val="midCat"/>
      </c:valAx>
      <c:valAx>
        <c:axId val="4881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0970"/>
        <c:axId val="22767711"/>
      </c:scatterChart>
      <c:valAx>
        <c:axId val="5358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11"/>
        <c:crossesAt val="0"/>
        <c:crossBetween val="midCat"/>
      </c:valAx>
      <c:valAx>
        <c:axId val="2276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88924"/>
        <c:axId val="77474557"/>
      </c:scatterChart>
      <c:valAx>
        <c:axId val="9068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57"/>
        <c:crossesAt val="0"/>
        <c:crossBetween val="midCat"/>
      </c:valAx>
      <c:valAx>
        <c:axId val="7747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