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02328"/>
        <c:axId val="5397626"/>
      </c:barChart>
      <c:catAx>
        <c:axId val="1590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26"/>
        <c:auto val="1"/>
        <c:lblAlgn val="ctr"/>
        <c:lblOffset val="100"/>
        <c:noMultiLvlLbl val="0"/>
      </c:catAx>
      <c:valAx>
        <c:axId val="539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46413"/>
        <c:axId val="96585178"/>
      </c:barChart>
      <c:catAx>
        <c:axId val="7654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178"/>
        <c:auto val="1"/>
        <c:lblAlgn val="ctr"/>
        <c:lblOffset val="100"/>
        <c:noMultiLvlLbl val="0"/>
      </c:catAx>
      <c:valAx>
        <c:axId val="9658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75719"/>
        <c:axId val="76473246"/>
      </c:barChart>
      <c:catAx>
        <c:axId val="8667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246"/>
        <c:auto val="1"/>
        <c:lblAlgn val="ctr"/>
        <c:lblOffset val="100"/>
        <c:noMultiLvlLbl val="0"/>
      </c:catAx>
      <c:valAx>
        <c:axId val="7647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61126"/>
        <c:axId val="31801348"/>
      </c:barChart>
      <c:catAx>
        <c:axId val="7216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348"/>
        <c:auto val="1"/>
        <c:lblAlgn val="ctr"/>
        <c:lblOffset val="100"/>
        <c:noMultiLvlLbl val="0"/>
      </c:catAx>
      <c:valAx>
        <c:axId val="3180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73781"/>
        <c:axId val="90968652"/>
      </c:barChart>
      <c:catAx>
        <c:axId val="5727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652"/>
        <c:auto val="1"/>
        <c:lblAlgn val="ctr"/>
        <c:lblOffset val="100"/>
        <c:noMultiLvlLbl val="0"/>
      </c:catAx>
      <c:valAx>
        <c:axId val="9096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06018"/>
        <c:axId val="13930746"/>
      </c:barChart>
      <c:catAx>
        <c:axId val="6940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0746"/>
        <c:auto val="1"/>
        <c:lblAlgn val="ctr"/>
        <c:lblOffset val="100"/>
        <c:noMultiLvlLbl val="0"/>
      </c:catAx>
      <c:valAx>
        <c:axId val="1393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3035"/>
        <c:axId val="53253442"/>
      </c:barChart>
      <c:catAx>
        <c:axId val="761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3442"/>
        <c:auto val="1"/>
        <c:lblAlgn val="ctr"/>
        <c:lblOffset val="100"/>
        <c:noMultiLvlLbl val="0"/>
      </c:catAx>
      <c:valAx>
        <c:axId val="5325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732496"/>
        <c:axId val="59721593"/>
      </c:barChart>
      <c:catAx>
        <c:axId val="7473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593"/>
        <c:auto val="1"/>
        <c:lblAlgn val="ctr"/>
        <c:lblOffset val="100"/>
        <c:noMultiLvlLbl val="0"/>
      </c:catAx>
      <c:valAx>
        <c:axId val="5972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74366"/>
        <c:axId val="40694388"/>
      </c:barChart>
      <c:catAx>
        <c:axId val="4367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4388"/>
        <c:auto val="1"/>
        <c:lblAlgn val="ctr"/>
        <c:lblOffset val="100"/>
        <c:noMultiLvlLbl val="0"/>
      </c:catAx>
      <c:valAx>
        <c:axId val="4069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85390"/>
        <c:axId val="33696076"/>
      </c:barChart>
      <c:catAx>
        <c:axId val="3418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076"/>
        <c:auto val="1"/>
        <c:lblAlgn val="ctr"/>
        <c:lblOffset val="100"/>
        <c:noMultiLvlLbl val="0"/>
      </c:catAx>
      <c:valAx>
        <c:axId val="3369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03413"/>
        <c:axId val="7197258"/>
      </c:barChart>
      <c:catAx>
        <c:axId val="8830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58"/>
        <c:auto val="1"/>
        <c:lblAlgn val="ctr"/>
        <c:lblOffset val="100"/>
        <c:noMultiLvlLbl val="0"/>
      </c:catAx>
      <c:valAx>
        <c:axId val="719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03239"/>
        <c:axId val="12208317"/>
      </c:barChart>
      <c:catAx>
        <c:axId val="9960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317"/>
        <c:auto val="1"/>
        <c:lblAlgn val="ctr"/>
        <c:lblOffset val="100"/>
        <c:noMultiLvlLbl val="0"/>
      </c:catAx>
      <c:valAx>
        <c:axId val="1220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52403"/>
        <c:axId val="78235782"/>
      </c:barChart>
      <c:catAx>
        <c:axId val="4555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782"/>
        <c:auto val="1"/>
        <c:lblAlgn val="ctr"/>
        <c:lblOffset val="100"/>
        <c:noMultiLvlLbl val="0"/>
      </c:catAx>
      <c:valAx>
        <c:axId val="7823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53351"/>
        <c:axId val="21135301"/>
      </c:barChart>
      <c:catAx>
        <c:axId val="2955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301"/>
        <c:auto val="1"/>
        <c:lblAlgn val="ctr"/>
        <c:lblOffset val="100"/>
        <c:noMultiLvlLbl val="0"/>
      </c:catAx>
      <c:valAx>
        <c:axId val="2113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765696"/>
        <c:axId val="2312057"/>
      </c:barChart>
      <c:catAx>
        <c:axId val="9476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57"/>
        <c:auto val="1"/>
        <c:lblAlgn val="ctr"/>
        <c:lblOffset val="100"/>
        <c:noMultiLvlLbl val="0"/>
      </c:catAx>
      <c:valAx>
        <c:axId val="231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19050"/>
        <c:axId val="6711567"/>
      </c:barChart>
      <c:catAx>
        <c:axId val="4861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67"/>
        <c:auto val="1"/>
        <c:lblAlgn val="ctr"/>
        <c:lblOffset val="100"/>
        <c:noMultiLvlLbl val="0"/>
      </c:catAx>
      <c:valAx>
        <c:axId val="671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44502"/>
        <c:axId val="37391520"/>
      </c:barChart>
      <c:catAx>
        <c:axId val="9894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1520"/>
        <c:auto val="1"/>
        <c:lblAlgn val="ctr"/>
        <c:lblOffset val="100"/>
        <c:noMultiLvlLbl val="0"/>
      </c:catAx>
      <c:valAx>
        <c:axId val="3739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20297"/>
        <c:axId val="99718095"/>
      </c:barChart>
      <c:catAx>
        <c:axId val="5562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095"/>
        <c:auto val="1"/>
        <c:lblAlgn val="ctr"/>
        <c:lblOffset val="100"/>
        <c:noMultiLvlLbl val="0"/>
      </c:catAx>
      <c:valAx>
        <c:axId val="9971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