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01380"/>
        <c:axId val="81503449"/>
      </c:scatterChart>
      <c:valAx>
        <c:axId val="6590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449"/>
        <c:crossesAt val="0"/>
        <c:crossBetween val="midCat"/>
      </c:valAx>
      <c:valAx>
        <c:axId val="8150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27284"/>
        <c:axId val="96816406"/>
      </c:scatterChart>
      <c:valAx>
        <c:axId val="7642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406"/>
        <c:crossesAt val="0"/>
        <c:crossBetween val="midCat"/>
      </c:valAx>
      <c:valAx>
        <c:axId val="9681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3342"/>
        <c:axId val="27815732"/>
      </c:scatterChart>
      <c:valAx>
        <c:axId val="5544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732"/>
        <c:crossesAt val="0"/>
        <c:crossBetween val="midCat"/>
      </c:valAx>
      <c:valAx>
        <c:axId val="2781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49836"/>
        <c:axId val="52753523"/>
      </c:scatterChart>
      <c:valAx>
        <c:axId val="2714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523"/>
        <c:crossesAt val="0"/>
        <c:crossBetween val="midCat"/>
      </c:valAx>
      <c:valAx>
        <c:axId val="5275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