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460213"/>
        <c:axId val="70606685"/>
      </c:barChart>
      <c:catAx>
        <c:axId val="5146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06685"/>
        <c:crossesAt val="0"/>
        <c:auto val="1"/>
        <c:lblAlgn val="ctr"/>
        <c:lblOffset val="100"/>
        <c:noMultiLvlLbl val="0"/>
      </c:catAx>
      <c:valAx>
        <c:axId val="706066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60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789927"/>
        <c:axId val="57857311"/>
      </c:barChart>
      <c:catAx>
        <c:axId val="6778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57311"/>
        <c:crossesAt val="0"/>
        <c:auto val="1"/>
        <c:lblAlgn val="ctr"/>
        <c:lblOffset val="100"/>
        <c:noMultiLvlLbl val="0"/>
      </c:catAx>
      <c:valAx>
        <c:axId val="578573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89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28488"/>
        <c:axId val="18052440"/>
      </c:barChart>
      <c:catAx>
        <c:axId val="782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52440"/>
        <c:crossesAt val="0"/>
        <c:auto val="1"/>
        <c:lblAlgn val="ctr"/>
        <c:lblOffset val="100"/>
        <c:noMultiLvlLbl val="0"/>
      </c:catAx>
      <c:valAx>
        <c:axId val="180524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8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574948"/>
        <c:axId val="11400132"/>
      </c:barChart>
      <c:catAx>
        <c:axId val="9857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00132"/>
        <c:crossesAt val="0"/>
        <c:auto val="1"/>
        <c:lblAlgn val="ctr"/>
        <c:lblOffset val="100"/>
        <c:noMultiLvlLbl val="0"/>
      </c:catAx>
      <c:valAx>
        <c:axId val="114001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74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033581"/>
        <c:axId val="48984434"/>
      </c:barChart>
      <c:catAx>
        <c:axId val="7903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84434"/>
        <c:crossesAt val="0"/>
        <c:auto val="1"/>
        <c:lblAlgn val="ctr"/>
        <c:lblOffset val="100"/>
        <c:noMultiLvlLbl val="0"/>
      </c:catAx>
      <c:valAx>
        <c:axId val="489844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33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218676"/>
        <c:axId val="89902365"/>
      </c:barChart>
      <c:catAx>
        <c:axId val="6921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02365"/>
        <c:crossesAt val="0"/>
        <c:auto val="1"/>
        <c:lblAlgn val="ctr"/>
        <c:lblOffset val="100"/>
        <c:noMultiLvlLbl val="0"/>
      </c:catAx>
      <c:valAx>
        <c:axId val="899023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18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90864"/>
        <c:axId val="16705246"/>
      </c:barChart>
      <c:catAx>
        <c:axId val="57908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705246"/>
        <c:crossesAt val="0"/>
        <c:auto val="1"/>
        <c:lblAlgn val="ctr"/>
        <c:lblOffset val="100"/>
        <c:noMultiLvlLbl val="0"/>
      </c:catAx>
      <c:valAx>
        <c:axId val="167052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08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