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0310096"/>
        <c:axId val="41441022"/>
      </c:barChart>
      <c:catAx>
        <c:axId val="10310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41022"/>
        <c:crossesAt val="0"/>
        <c:auto val="1"/>
        <c:lblAlgn val="ctr"/>
        <c:lblOffset val="100"/>
        <c:noMultiLvlLbl val="0"/>
      </c:catAx>
      <c:valAx>
        <c:axId val="4144102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100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365951"/>
        <c:axId val="73755086"/>
      </c:barChart>
      <c:catAx>
        <c:axId val="22365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55086"/>
        <c:crossesAt val="0"/>
        <c:auto val="1"/>
        <c:lblAlgn val="ctr"/>
        <c:lblOffset val="100"/>
        <c:noMultiLvlLbl val="0"/>
      </c:catAx>
      <c:valAx>
        <c:axId val="737550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659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391898"/>
        <c:axId val="58837435"/>
      </c:barChart>
      <c:catAx>
        <c:axId val="47391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37435"/>
        <c:crossesAt val="0"/>
        <c:auto val="1"/>
        <c:lblAlgn val="ctr"/>
        <c:lblOffset val="100"/>
        <c:noMultiLvlLbl val="0"/>
      </c:catAx>
      <c:valAx>
        <c:axId val="588374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918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871916"/>
        <c:axId val="78334801"/>
      </c:barChart>
      <c:catAx>
        <c:axId val="51871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34801"/>
        <c:crossesAt val="0"/>
        <c:auto val="1"/>
        <c:lblAlgn val="ctr"/>
        <c:lblOffset val="100"/>
        <c:noMultiLvlLbl val="0"/>
      </c:catAx>
      <c:valAx>
        <c:axId val="783348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719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461758"/>
        <c:axId val="43795622"/>
      </c:barChart>
      <c:catAx>
        <c:axId val="45461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95622"/>
        <c:crossesAt val="0"/>
        <c:auto val="1"/>
        <c:lblAlgn val="ctr"/>
        <c:lblOffset val="100"/>
        <c:noMultiLvlLbl val="0"/>
      </c:catAx>
      <c:valAx>
        <c:axId val="4379562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617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82168"/>
        <c:axId val="82028408"/>
      </c:barChart>
      <c:catAx>
        <c:axId val="5682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28408"/>
        <c:crossesAt val="0"/>
        <c:auto val="1"/>
        <c:lblAlgn val="ctr"/>
        <c:lblOffset val="100"/>
        <c:noMultiLvlLbl val="0"/>
      </c:catAx>
      <c:valAx>
        <c:axId val="820284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21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077341"/>
        <c:axId val="85954962"/>
      </c:barChart>
      <c:catAx>
        <c:axId val="540773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954962"/>
        <c:crossesAt val="0"/>
        <c:auto val="1"/>
        <c:lblAlgn val="ctr"/>
        <c:lblOffset val="100"/>
        <c:noMultiLvlLbl val="0"/>
      </c:catAx>
      <c:valAx>
        <c:axId val="859549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773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