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070173"/>
        <c:axId val="12430024"/>
      </c:barChart>
      <c:catAx>
        <c:axId val="3907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30024"/>
        <c:crossesAt val="0"/>
        <c:auto val="1"/>
        <c:lblAlgn val="ctr"/>
        <c:lblOffset val="100"/>
        <c:noMultiLvlLbl val="0"/>
      </c:catAx>
      <c:valAx>
        <c:axId val="124300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70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689056"/>
        <c:axId val="72263283"/>
      </c:barChart>
      <c:catAx>
        <c:axId val="1568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63283"/>
        <c:crossesAt val="0"/>
        <c:auto val="1"/>
        <c:lblAlgn val="ctr"/>
        <c:lblOffset val="100"/>
        <c:noMultiLvlLbl val="0"/>
      </c:catAx>
      <c:valAx>
        <c:axId val="72263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89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869679"/>
        <c:axId val="16642780"/>
      </c:barChart>
      <c:catAx>
        <c:axId val="6386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42780"/>
        <c:crossesAt val="0"/>
        <c:auto val="1"/>
        <c:lblAlgn val="ctr"/>
        <c:lblOffset val="100"/>
        <c:noMultiLvlLbl val="0"/>
      </c:catAx>
      <c:valAx>
        <c:axId val="16642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69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960075"/>
        <c:axId val="98809237"/>
      </c:barChart>
      <c:catAx>
        <c:axId val="1496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09237"/>
        <c:crossesAt val="0"/>
        <c:auto val="1"/>
        <c:lblAlgn val="ctr"/>
        <c:lblOffset val="100"/>
        <c:noMultiLvlLbl val="0"/>
      </c:catAx>
      <c:valAx>
        <c:axId val="98809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60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002948"/>
        <c:axId val="79591972"/>
      </c:barChart>
      <c:catAx>
        <c:axId val="2100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91972"/>
        <c:crossesAt val="0"/>
        <c:auto val="1"/>
        <c:lblAlgn val="ctr"/>
        <c:lblOffset val="100"/>
        <c:noMultiLvlLbl val="0"/>
      </c:catAx>
      <c:valAx>
        <c:axId val="795919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02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972768"/>
        <c:axId val="75951425"/>
      </c:barChart>
      <c:catAx>
        <c:axId val="5797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51425"/>
        <c:crossesAt val="0"/>
        <c:auto val="1"/>
        <c:lblAlgn val="ctr"/>
        <c:lblOffset val="100"/>
        <c:noMultiLvlLbl val="0"/>
      </c:catAx>
      <c:valAx>
        <c:axId val="759514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72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781752"/>
        <c:axId val="52985233"/>
      </c:barChart>
      <c:catAx>
        <c:axId val="697817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985233"/>
        <c:crossesAt val="0"/>
        <c:auto val="1"/>
        <c:lblAlgn val="ctr"/>
        <c:lblOffset val="100"/>
        <c:noMultiLvlLbl val="0"/>
      </c:catAx>
      <c:valAx>
        <c:axId val="529852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817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