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2001733"/>
        <c:axId val="54249061"/>
      </c:scatterChart>
      <c:valAx>
        <c:axId val="6200173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9061"/>
        <c:crossesAt val="0"/>
        <c:crossBetween val="midCat"/>
      </c:valAx>
      <c:valAx>
        <c:axId val="5424906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173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