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2618634"/>
        <c:axId val="63442161"/>
      </c:scatterChart>
      <c:valAx>
        <c:axId val="72618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2161"/>
        <c:crossesAt val="0"/>
        <c:crossBetween val="midCat"/>
      </c:valAx>
      <c:valAx>
        <c:axId val="6344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86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4683930"/>
        <c:axId val="17038698"/>
      </c:barChart>
      <c:catAx>
        <c:axId val="44683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8698"/>
        <c:crossesAt val="0"/>
        <c:auto val="1"/>
        <c:lblAlgn val="ctr"/>
        <c:lblOffset val="100"/>
        <c:noMultiLvlLbl val="0"/>
      </c:catAx>
      <c:valAx>
        <c:axId val="1703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3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465609"/>
        <c:axId val="24636813"/>
      </c:barChart>
      <c:catAx>
        <c:axId val="59465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6813"/>
        <c:crossesAt val="0"/>
        <c:auto val="1"/>
        <c:lblAlgn val="ctr"/>
        <c:lblOffset val="100"/>
        <c:noMultiLvlLbl val="0"/>
      </c:catAx>
      <c:valAx>
        <c:axId val="24636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5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383972"/>
        <c:axId val="19364878"/>
      </c:barChart>
      <c:catAx>
        <c:axId val="46383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4878"/>
        <c:crossesAt val="0"/>
        <c:auto val="1"/>
        <c:lblAlgn val="ctr"/>
        <c:lblOffset val="100"/>
        <c:noMultiLvlLbl val="0"/>
      </c:catAx>
      <c:valAx>
        <c:axId val="1936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3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5824684"/>
        <c:axId val="14431586"/>
      </c:areaChart>
      <c:catAx>
        <c:axId val="45824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1586"/>
        <c:crossesAt val="0"/>
        <c:auto val="1"/>
        <c:lblAlgn val="ctr"/>
        <c:lblOffset val="100"/>
        <c:noMultiLvlLbl val="0"/>
      </c:catAx>
      <c:valAx>
        <c:axId val="1443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4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3718359"/>
        <c:axId val="73806416"/>
      </c:areaChart>
      <c:catAx>
        <c:axId val="43718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6416"/>
        <c:crossesAt val="0"/>
        <c:auto val="1"/>
        <c:lblAlgn val="ctr"/>
        <c:lblOffset val="100"/>
        <c:noMultiLvlLbl val="0"/>
      </c:catAx>
      <c:valAx>
        <c:axId val="73806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8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8543555"/>
        <c:axId val="80754203"/>
      </c:areaChart>
      <c:catAx>
        <c:axId val="98543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4203"/>
        <c:crossesAt val="0"/>
        <c:auto val="1"/>
        <c:lblAlgn val="ctr"/>
        <c:lblOffset val="100"/>
        <c:noMultiLvlLbl val="0"/>
      </c:catAx>
      <c:valAx>
        <c:axId val="8075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3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71865"/>
        <c:axId val="16093379"/>
      </c:lineChart>
      <c:catAx>
        <c:axId val="69271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3379"/>
        <c:crossesAt val="0"/>
        <c:auto val="1"/>
        <c:lblAlgn val="ctr"/>
        <c:lblOffset val="100"/>
        <c:noMultiLvlLbl val="0"/>
      </c:catAx>
      <c:valAx>
        <c:axId val="16093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1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59497"/>
        <c:axId val="56521116"/>
      </c:lineChart>
      <c:catAx>
        <c:axId val="82159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1116"/>
        <c:crossesAt val="0"/>
        <c:auto val="1"/>
        <c:lblAlgn val="ctr"/>
        <c:lblOffset val="100"/>
        <c:noMultiLvlLbl val="0"/>
      </c:catAx>
      <c:valAx>
        <c:axId val="56521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9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70622"/>
        <c:axId val="36158380"/>
      </c:lineChart>
      <c:catAx>
        <c:axId val="65170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8380"/>
        <c:crossesAt val="0"/>
        <c:auto val="1"/>
        <c:lblAlgn val="ctr"/>
        <c:lblOffset val="100"/>
        <c:noMultiLvlLbl val="0"/>
      </c:catAx>
      <c:valAx>
        <c:axId val="36158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0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6148691"/>
        <c:axId val="79387614"/>
      </c:scatterChart>
      <c:valAx>
        <c:axId val="5614869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7614"/>
        <c:crossesAt val="0"/>
        <c:crossBetween val="midCat"/>
      </c:valAx>
      <c:valAx>
        <c:axId val="7938761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86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7709185"/>
        <c:axId val="15014941"/>
      </c:radarChart>
      <c:catAx>
        <c:axId val="677091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4941"/>
        <c:crossesAt val="0"/>
        <c:auto val="1"/>
        <c:lblAlgn val="ctr"/>
        <c:lblOffset val="100"/>
        <c:noMultiLvlLbl val="0"/>
      </c:catAx>
      <c:valAx>
        <c:axId val="150149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91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4119519"/>
        <c:axId val="5817938"/>
      </c:radarChart>
      <c:catAx>
        <c:axId val="741195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938"/>
        <c:crossesAt val="0"/>
        <c:auto val="1"/>
        <c:lblAlgn val="ctr"/>
        <c:lblOffset val="100"/>
        <c:noMultiLvlLbl val="0"/>
      </c:catAx>
      <c:valAx>
        <c:axId val="58179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95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5408522"/>
        <c:axId val="82723247"/>
      </c:radarChart>
      <c:catAx>
        <c:axId val="154085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3247"/>
        <c:crossesAt val="0"/>
        <c:auto val="1"/>
        <c:lblAlgn val="ctr"/>
        <c:lblOffset val="100"/>
        <c:noMultiLvlLbl val="0"/>
      </c:catAx>
      <c:valAx>
        <c:axId val="827232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85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71095"/>
        <c:axId val="11166045"/>
      </c:lineChart>
      <c:catAx>
        <c:axId val="69471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6045"/>
        <c:crossesAt val="0"/>
        <c:auto val="1"/>
        <c:lblAlgn val="ctr"/>
        <c:lblOffset val="100"/>
        <c:noMultiLvlLbl val="0"/>
      </c:catAx>
      <c:valAx>
        <c:axId val="111660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10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9833796"/>
        <c:axId val="47743717"/>
      </c:bubbleChart>
      <c:valAx>
        <c:axId val="39833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3717"/>
        <c:crossesAt val="0"/>
        <c:crossBetween val="midCat"/>
      </c:valAx>
      <c:valAx>
        <c:axId val="4774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37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38777"/>
        <c:axId val="7218266"/>
      </c:lineChart>
      <c:catAx>
        <c:axId val="96538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266"/>
        <c:crossesAt val="0"/>
        <c:auto val="1"/>
        <c:lblAlgn val="ctr"/>
        <c:lblOffset val="100"/>
        <c:noMultiLvlLbl val="0"/>
      </c:catAx>
      <c:valAx>
        <c:axId val="72182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87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874483"/>
        <c:axId val="27549005"/>
      </c:lineChart>
      <c:catAx>
        <c:axId val="37874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9005"/>
        <c:crossesAt val="0"/>
        <c:auto val="1"/>
        <c:lblAlgn val="ctr"/>
        <c:lblOffset val="100"/>
        <c:noMultiLvlLbl val="0"/>
      </c:catAx>
      <c:valAx>
        <c:axId val="275490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44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54845"/>
        <c:axId val="78302696"/>
      </c:lineChart>
      <c:catAx>
        <c:axId val="67454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2696"/>
        <c:crossesAt val="0"/>
        <c:auto val="1"/>
        <c:lblAlgn val="ctr"/>
        <c:lblOffset val="100"/>
        <c:noMultiLvlLbl val="0"/>
      </c:catAx>
      <c:valAx>
        <c:axId val="7830269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484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4953"/>
        <c:axId val="72915550"/>
      </c:lineChart>
      <c:catAx>
        <c:axId val="4544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5550"/>
        <c:crossesAt val="0"/>
        <c:auto val="1"/>
        <c:lblAlgn val="ctr"/>
        <c:lblOffset val="100"/>
        <c:noMultiLvlLbl val="0"/>
      </c:catAx>
      <c:valAx>
        <c:axId val="729155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9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67732"/>
        <c:axId val="21618422"/>
      </c:lineChart>
      <c:catAx>
        <c:axId val="86167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8422"/>
        <c:crossesAt val="0"/>
        <c:auto val="1"/>
        <c:lblAlgn val="ctr"/>
        <c:lblOffset val="100"/>
        <c:noMultiLvlLbl val="0"/>
      </c:catAx>
      <c:valAx>
        <c:axId val="216184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773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69411"/>
        <c:axId val="72439417"/>
      </c:lineChart>
      <c:catAx>
        <c:axId val="59669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9417"/>
        <c:crossesAt val="0"/>
        <c:auto val="1"/>
        <c:lblAlgn val="ctr"/>
        <c:lblOffset val="100"/>
        <c:noMultiLvlLbl val="0"/>
      </c:catAx>
      <c:valAx>
        <c:axId val="724394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94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90579"/>
        <c:axId val="39567570"/>
      </c:lineChart>
      <c:catAx>
        <c:axId val="46090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7570"/>
        <c:crossesAt val="0"/>
        <c:auto val="1"/>
        <c:lblAlgn val="ctr"/>
        <c:lblOffset val="100"/>
        <c:noMultiLvlLbl val="0"/>
      </c:catAx>
      <c:valAx>
        <c:axId val="395675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057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03829"/>
        <c:axId val="20217992"/>
      </c:lineChart>
      <c:catAx>
        <c:axId val="79603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7992"/>
        <c:crossesAt val="0"/>
        <c:auto val="1"/>
        <c:lblAlgn val="ctr"/>
        <c:lblOffset val="100"/>
        <c:noMultiLvlLbl val="0"/>
      </c:catAx>
      <c:valAx>
        <c:axId val="202179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382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6875196"/>
        <c:axId val="55559540"/>
      </c:barChart>
      <c:catAx>
        <c:axId val="46875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9540"/>
        <c:auto val="1"/>
        <c:lblAlgn val="ctr"/>
        <c:lblOffset val="100"/>
        <c:noMultiLvlLbl val="0"/>
      </c:catAx>
      <c:valAx>
        <c:axId val="555595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51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133474"/>
        <c:axId val="3684830"/>
      </c:bubbleChart>
      <c:valAx>
        <c:axId val="93133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830"/>
        <c:crossesAt val="0"/>
        <c:crossBetween val="midCat"/>
      </c:valAx>
      <c:valAx>
        <c:axId val="368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34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4148266"/>
        <c:axId val="22660341"/>
      </c:areaChart>
      <c:catAx>
        <c:axId val="84148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0341"/>
        <c:auto val="1"/>
        <c:lblAlgn val="ctr"/>
        <c:lblOffset val="100"/>
        <c:noMultiLvlLbl val="0"/>
      </c:catAx>
      <c:valAx>
        <c:axId val="226603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82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22049"/>
        <c:axId val="79181452"/>
      </c:radarChart>
      <c:catAx>
        <c:axId val="92204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181452"/>
        <c:auto val="1"/>
        <c:lblAlgn val="ctr"/>
        <c:lblOffset val="100"/>
        <c:noMultiLvlLbl val="0"/>
      </c:catAx>
      <c:valAx>
        <c:axId val="791814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19182"/>
        <c:axId val="23317791"/>
      </c:lineChart>
      <c:catAx>
        <c:axId val="46619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7791"/>
        <c:auto val="1"/>
        <c:lblAlgn val="ctr"/>
        <c:lblOffset val="100"/>
        <c:noMultiLvlLbl val="0"/>
      </c:catAx>
      <c:valAx>
        <c:axId val="233177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91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6236074"/>
        <c:axId val="77680328"/>
      </c:bubbleChart>
      <c:valAx>
        <c:axId val="36236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0328"/>
        <c:crossesAt val="0"/>
        <c:crossBetween val="midCat"/>
      </c:valAx>
      <c:valAx>
        <c:axId val="7768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60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1366805"/>
        <c:axId val="14773870"/>
      </c:scatterChart>
      <c:valAx>
        <c:axId val="21366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3870"/>
        <c:crossesAt val="0"/>
        <c:crossBetween val="midCat"/>
      </c:valAx>
      <c:valAx>
        <c:axId val="147738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68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8264"/>
        <c:axId val="31511172"/>
      </c:lineChart>
      <c:catAx>
        <c:axId val="3948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1172"/>
        <c:crossesAt val="0"/>
        <c:auto val="1"/>
        <c:lblAlgn val="ctr"/>
        <c:lblOffset val="100"/>
        <c:noMultiLvlLbl val="0"/>
      </c:catAx>
      <c:valAx>
        <c:axId val="315111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2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2411945"/>
        <c:axId val="86383013"/>
      </c:barChart>
      <c:catAx>
        <c:axId val="92411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3013"/>
        <c:crossesAt val="0"/>
        <c:auto val="1"/>
        <c:lblAlgn val="ctr"/>
        <c:lblOffset val="100"/>
        <c:noMultiLvlLbl val="0"/>
      </c:catAx>
      <c:valAx>
        <c:axId val="863830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19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410903"/>
        <c:axId val="13375519"/>
      </c:areaChart>
      <c:catAx>
        <c:axId val="7410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5519"/>
        <c:crossesAt val="0"/>
        <c:auto val="1"/>
        <c:lblAlgn val="ctr"/>
        <c:lblOffset val="100"/>
        <c:noMultiLvlLbl val="0"/>
      </c:catAx>
      <c:valAx>
        <c:axId val="133755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9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4668061"/>
        <c:axId val="27317260"/>
      </c:barChart>
      <c:catAx>
        <c:axId val="14668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7260"/>
        <c:crossesAt val="0"/>
        <c:auto val="1"/>
        <c:lblAlgn val="ctr"/>
        <c:lblOffset val="100"/>
        <c:noMultiLvlLbl val="0"/>
      </c:catAx>
      <c:valAx>
        <c:axId val="2731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8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0065387"/>
        <c:axId val="76338484"/>
      </c:bubbleChart>
      <c:valAx>
        <c:axId val="10065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8484"/>
        <c:crossesAt val="0"/>
        <c:crossBetween val="midCat"/>
      </c:valAx>
      <c:valAx>
        <c:axId val="7633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53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9261273"/>
        <c:axId val="98549025"/>
      </c:bubbleChart>
      <c:valAx>
        <c:axId val="19261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9025"/>
        <c:crossesAt val="0"/>
        <c:crossBetween val="midCat"/>
      </c:valAx>
      <c:valAx>
        <c:axId val="98549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12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8412290"/>
        <c:axId val="13113286"/>
      </c:barChart>
      <c:catAx>
        <c:axId val="58412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3286"/>
        <c:crossesAt val="0"/>
        <c:auto val="1"/>
        <c:lblAlgn val="ctr"/>
        <c:lblOffset val="100"/>
        <c:noMultiLvlLbl val="0"/>
      </c:catAx>
      <c:valAx>
        <c:axId val="13113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2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096010"/>
        <c:axId val="47819677"/>
      </c:barChart>
      <c:catAx>
        <c:axId val="970960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9677"/>
        <c:crossesAt val="0"/>
        <c:auto val="1"/>
        <c:lblAlgn val="ctr"/>
        <c:lblOffset val="100"/>
        <c:noMultiLvlLbl val="0"/>
      </c:catAx>
      <c:valAx>
        <c:axId val="4781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6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5718475"/>
        <c:axId val="48025279"/>
      </c:barChart>
      <c:catAx>
        <c:axId val="15718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5279"/>
        <c:crossesAt val="0"/>
        <c:auto val="1"/>
        <c:lblAlgn val="ctr"/>
        <c:lblOffset val="100"/>
        <c:noMultiLvlLbl val="0"/>
      </c:catAx>
      <c:valAx>
        <c:axId val="4802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8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