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842775"/>
        <c:axId val="1311486"/>
      </c:barChart>
      <c:catAx>
        <c:axId val="73842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486"/>
        <c:auto val="1"/>
        <c:lblAlgn val="ctr"/>
        <c:lblOffset val="100"/>
        <c:noMultiLvlLbl val="0"/>
      </c:catAx>
      <c:valAx>
        <c:axId val="1311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2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185294"/>
        <c:axId val="13867619"/>
      </c:barChart>
      <c:catAx>
        <c:axId val="93185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7619"/>
        <c:auto val="1"/>
        <c:lblAlgn val="ctr"/>
        <c:lblOffset val="100"/>
        <c:noMultiLvlLbl val="0"/>
      </c:catAx>
      <c:valAx>
        <c:axId val="13867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5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183366"/>
        <c:axId val="8788395"/>
      </c:barChart>
      <c:catAx>
        <c:axId val="10183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395"/>
        <c:auto val="1"/>
        <c:lblAlgn val="ctr"/>
        <c:lblOffset val="100"/>
        <c:noMultiLvlLbl val="0"/>
      </c:catAx>
      <c:valAx>
        <c:axId val="8788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3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709332"/>
        <c:axId val="96472760"/>
      </c:barChart>
      <c:catAx>
        <c:axId val="15709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2760"/>
        <c:auto val="1"/>
        <c:lblAlgn val="ctr"/>
        <c:lblOffset val="100"/>
        <c:noMultiLvlLbl val="0"/>
      </c:catAx>
      <c:valAx>
        <c:axId val="96472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9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335564"/>
        <c:axId val="96196057"/>
      </c:barChart>
      <c:catAx>
        <c:axId val="18335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6057"/>
        <c:auto val="1"/>
        <c:lblAlgn val="ctr"/>
        <c:lblOffset val="100"/>
        <c:noMultiLvlLbl val="0"/>
      </c:catAx>
      <c:valAx>
        <c:axId val="96196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5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428589"/>
        <c:axId val="59006272"/>
      </c:barChart>
      <c:catAx>
        <c:axId val="42428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6272"/>
        <c:auto val="1"/>
        <c:lblAlgn val="ctr"/>
        <c:lblOffset val="100"/>
        <c:noMultiLvlLbl val="0"/>
      </c:catAx>
      <c:valAx>
        <c:axId val="59006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8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393331"/>
        <c:axId val="43568847"/>
      </c:barChart>
      <c:catAx>
        <c:axId val="12393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8847"/>
        <c:auto val="1"/>
        <c:lblAlgn val="ctr"/>
        <c:lblOffset val="100"/>
        <c:noMultiLvlLbl val="0"/>
      </c:catAx>
      <c:valAx>
        <c:axId val="43568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3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999384"/>
        <c:axId val="31396287"/>
      </c:barChart>
      <c:catAx>
        <c:axId val="41999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6287"/>
        <c:auto val="1"/>
        <c:lblAlgn val="ctr"/>
        <c:lblOffset val="100"/>
        <c:noMultiLvlLbl val="0"/>
      </c:catAx>
      <c:valAx>
        <c:axId val="31396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9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953719"/>
        <c:axId val="60127983"/>
      </c:barChart>
      <c:catAx>
        <c:axId val="63953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7983"/>
        <c:auto val="1"/>
        <c:lblAlgn val="ctr"/>
        <c:lblOffset val="100"/>
        <c:noMultiLvlLbl val="0"/>
      </c:catAx>
      <c:valAx>
        <c:axId val="60127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3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154468"/>
        <c:axId val="39179167"/>
      </c:barChart>
      <c:catAx>
        <c:axId val="28154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9167"/>
        <c:auto val="1"/>
        <c:lblAlgn val="ctr"/>
        <c:lblOffset val="100"/>
        <c:noMultiLvlLbl val="0"/>
      </c:catAx>
      <c:valAx>
        <c:axId val="39179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4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280556"/>
        <c:axId val="97751783"/>
      </c:barChart>
      <c:catAx>
        <c:axId val="97280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1783"/>
        <c:auto val="1"/>
        <c:lblAlgn val="ctr"/>
        <c:lblOffset val="100"/>
        <c:noMultiLvlLbl val="0"/>
      </c:catAx>
      <c:valAx>
        <c:axId val="97751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0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101296"/>
        <c:axId val="95410682"/>
      </c:barChart>
      <c:catAx>
        <c:axId val="72101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0682"/>
        <c:auto val="1"/>
        <c:lblAlgn val="ctr"/>
        <c:lblOffset val="100"/>
        <c:noMultiLvlLbl val="0"/>
      </c:catAx>
      <c:valAx>
        <c:axId val="95410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1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757697"/>
        <c:axId val="12188837"/>
      </c:barChart>
      <c:catAx>
        <c:axId val="19757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8837"/>
        <c:auto val="1"/>
        <c:lblAlgn val="ctr"/>
        <c:lblOffset val="100"/>
        <c:noMultiLvlLbl val="0"/>
      </c:catAx>
      <c:valAx>
        <c:axId val="12188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7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213905"/>
        <c:axId val="38616680"/>
      </c:barChart>
      <c:catAx>
        <c:axId val="19213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6680"/>
        <c:auto val="1"/>
        <c:lblAlgn val="ctr"/>
        <c:lblOffset val="100"/>
        <c:noMultiLvlLbl val="0"/>
      </c:catAx>
      <c:valAx>
        <c:axId val="38616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3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289875"/>
        <c:axId val="99893296"/>
      </c:barChart>
      <c:catAx>
        <c:axId val="85289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3296"/>
        <c:auto val="1"/>
        <c:lblAlgn val="ctr"/>
        <c:lblOffset val="100"/>
        <c:noMultiLvlLbl val="0"/>
      </c:catAx>
      <c:valAx>
        <c:axId val="99893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9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469083"/>
        <c:axId val="35977535"/>
      </c:barChart>
      <c:catAx>
        <c:axId val="41469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7535"/>
        <c:auto val="1"/>
        <c:lblAlgn val="ctr"/>
        <c:lblOffset val="100"/>
        <c:noMultiLvlLbl val="0"/>
      </c:catAx>
      <c:valAx>
        <c:axId val="35977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9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560385"/>
        <c:axId val="79091902"/>
      </c:barChart>
      <c:catAx>
        <c:axId val="99560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1902"/>
        <c:auto val="1"/>
        <c:lblAlgn val="ctr"/>
        <c:lblOffset val="100"/>
        <c:noMultiLvlLbl val="0"/>
      </c:catAx>
      <c:valAx>
        <c:axId val="79091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0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633017"/>
        <c:axId val="84551419"/>
      </c:barChart>
      <c:catAx>
        <c:axId val="45633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1419"/>
        <c:auto val="1"/>
        <c:lblAlgn val="ctr"/>
        <c:lblOffset val="100"/>
        <c:noMultiLvlLbl val="0"/>
      </c:catAx>
      <c:valAx>
        <c:axId val="84551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3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