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00482"/>
        <c:axId val="24099402"/>
      </c:scatterChart>
      <c:valAx>
        <c:axId val="1850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02"/>
        <c:crossesAt val="0"/>
        <c:crossBetween val="midCat"/>
      </c:valAx>
      <c:valAx>
        <c:axId val="2409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7641"/>
        <c:axId val="32378111"/>
      </c:scatterChart>
      <c:valAx>
        <c:axId val="703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11"/>
        <c:crossesAt val="0"/>
        <c:crossBetween val="midCat"/>
      </c:valAx>
      <c:valAx>
        <c:axId val="3237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0107"/>
        <c:axId val="79971383"/>
      </c:scatterChart>
      <c:valAx>
        <c:axId val="2039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83"/>
        <c:crossesAt val="0"/>
        <c:crossBetween val="midCat"/>
      </c:valAx>
      <c:valAx>
        <c:axId val="7997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5076"/>
        <c:axId val="44595983"/>
      </c:scatterChart>
      <c:valAx>
        <c:axId val="5078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83"/>
        <c:crossesAt val="0"/>
        <c:crossBetween val="midCat"/>
      </c:valAx>
      <c:valAx>
        <c:axId val="4459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