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30817"/>
        <c:axId val="40083445"/>
      </c:barChart>
      <c:catAx>
        <c:axId val="655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445"/>
        <c:auto val="1"/>
        <c:lblAlgn val="ctr"/>
        <c:lblOffset val="100"/>
        <c:noMultiLvlLbl val="0"/>
      </c:catAx>
      <c:valAx>
        <c:axId val="400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16775"/>
        <c:axId val="78465250"/>
      </c:barChart>
      <c:catAx>
        <c:axId val="865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250"/>
        <c:auto val="1"/>
        <c:lblAlgn val="ctr"/>
        <c:lblOffset val="100"/>
        <c:noMultiLvlLbl val="0"/>
      </c:catAx>
      <c:valAx>
        <c:axId val="7846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42150"/>
        <c:axId val="92266572"/>
      </c:barChart>
      <c:catAx>
        <c:axId val="194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572"/>
        <c:auto val="1"/>
        <c:lblAlgn val="ctr"/>
        <c:lblOffset val="100"/>
        <c:noMultiLvlLbl val="0"/>
      </c:catAx>
      <c:valAx>
        <c:axId val="922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22928"/>
        <c:axId val="34368334"/>
      </c:barChart>
      <c:catAx>
        <c:axId val="7792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334"/>
        <c:auto val="1"/>
        <c:lblAlgn val="ctr"/>
        <c:lblOffset val="100"/>
        <c:noMultiLvlLbl val="0"/>
      </c:catAx>
      <c:valAx>
        <c:axId val="343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39837"/>
        <c:axId val="58647394"/>
      </c:barChart>
      <c:catAx>
        <c:axId val="851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394"/>
        <c:auto val="1"/>
        <c:lblAlgn val="ctr"/>
        <c:lblOffset val="100"/>
        <c:noMultiLvlLbl val="0"/>
      </c:catAx>
      <c:valAx>
        <c:axId val="586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00"/>
        <c:axId val="94467095"/>
      </c:barChart>
      <c:catAx>
        <c:axId val="98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095"/>
        <c:auto val="1"/>
        <c:lblAlgn val="ctr"/>
        <c:lblOffset val="100"/>
        <c:noMultiLvlLbl val="0"/>
      </c:catAx>
      <c:valAx>
        <c:axId val="944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5178"/>
        <c:axId val="73739255"/>
      </c:barChart>
      <c:catAx>
        <c:axId val="381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255"/>
        <c:auto val="1"/>
        <c:lblAlgn val="ctr"/>
        <c:lblOffset val="100"/>
        <c:noMultiLvlLbl val="0"/>
      </c:catAx>
      <c:valAx>
        <c:axId val="737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25505"/>
        <c:axId val="46247168"/>
      </c:barChart>
      <c:catAx>
        <c:axId val="489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168"/>
        <c:auto val="1"/>
        <c:lblAlgn val="ctr"/>
        <c:lblOffset val="100"/>
        <c:noMultiLvlLbl val="0"/>
      </c:catAx>
      <c:valAx>
        <c:axId val="462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65262"/>
        <c:axId val="97790214"/>
      </c:barChart>
      <c:catAx>
        <c:axId val="610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214"/>
        <c:auto val="1"/>
        <c:lblAlgn val="ctr"/>
        <c:lblOffset val="100"/>
        <c:noMultiLvlLbl val="0"/>
      </c:catAx>
      <c:valAx>
        <c:axId val="977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92590"/>
        <c:axId val="70251563"/>
      </c:barChart>
      <c:catAx>
        <c:axId val="2709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563"/>
        <c:auto val="1"/>
        <c:lblAlgn val="ctr"/>
        <c:lblOffset val="100"/>
        <c:noMultiLvlLbl val="0"/>
      </c:catAx>
      <c:valAx>
        <c:axId val="702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61017"/>
        <c:axId val="59693235"/>
      </c:barChart>
      <c:catAx>
        <c:axId val="315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235"/>
        <c:auto val="1"/>
        <c:lblAlgn val="ctr"/>
        <c:lblOffset val="100"/>
        <c:noMultiLvlLbl val="0"/>
      </c:catAx>
      <c:valAx>
        <c:axId val="596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41786"/>
        <c:axId val="65558674"/>
      </c:barChart>
      <c:catAx>
        <c:axId val="5384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674"/>
        <c:auto val="1"/>
        <c:lblAlgn val="ctr"/>
        <c:lblOffset val="100"/>
        <c:noMultiLvlLbl val="0"/>
      </c:catAx>
      <c:valAx>
        <c:axId val="655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53780"/>
        <c:axId val="82877567"/>
      </c:barChart>
      <c:catAx>
        <c:axId val="6425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567"/>
        <c:auto val="1"/>
        <c:lblAlgn val="ctr"/>
        <c:lblOffset val="100"/>
        <c:noMultiLvlLbl val="0"/>
      </c:catAx>
      <c:valAx>
        <c:axId val="828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46467"/>
        <c:axId val="16828612"/>
      </c:barChart>
      <c:catAx>
        <c:axId val="7994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612"/>
        <c:auto val="1"/>
        <c:lblAlgn val="ctr"/>
        <c:lblOffset val="100"/>
        <c:noMultiLvlLbl val="0"/>
      </c:catAx>
      <c:valAx>
        <c:axId val="168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72894"/>
        <c:axId val="58209980"/>
      </c:barChart>
      <c:catAx>
        <c:axId val="402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980"/>
        <c:auto val="1"/>
        <c:lblAlgn val="ctr"/>
        <c:lblOffset val="100"/>
        <c:noMultiLvlLbl val="0"/>
      </c:catAx>
      <c:valAx>
        <c:axId val="582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2885"/>
        <c:axId val="27749552"/>
      </c:barChart>
      <c:catAx>
        <c:axId val="766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552"/>
        <c:auto val="1"/>
        <c:lblAlgn val="ctr"/>
        <c:lblOffset val="100"/>
        <c:noMultiLvlLbl val="0"/>
      </c:catAx>
      <c:valAx>
        <c:axId val="277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43970"/>
        <c:axId val="1170140"/>
      </c:barChart>
      <c:catAx>
        <c:axId val="3364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40"/>
        <c:auto val="1"/>
        <c:lblAlgn val="ctr"/>
        <c:lblOffset val="100"/>
        <c:noMultiLvlLbl val="0"/>
      </c:catAx>
      <c:valAx>
        <c:axId val="117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59408"/>
        <c:axId val="34702217"/>
      </c:barChart>
      <c:catAx>
        <c:axId val="3465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217"/>
        <c:auto val="1"/>
        <c:lblAlgn val="ctr"/>
        <c:lblOffset val="100"/>
        <c:noMultiLvlLbl val="0"/>
      </c:catAx>
      <c:valAx>
        <c:axId val="347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