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33047"/>
        <c:axId val="5317375"/>
      </c:scatterChart>
      <c:valAx>
        <c:axId val="2743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75"/>
        <c:crossesAt val="0"/>
        <c:crossBetween val="midCat"/>
      </c:valAx>
      <c:valAx>
        <c:axId val="531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27420"/>
        <c:axId val="5340201"/>
      </c:scatterChart>
      <c:valAx>
        <c:axId val="7892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01"/>
        <c:crossesAt val="0"/>
        <c:crossBetween val="midCat"/>
      </c:valAx>
      <c:valAx>
        <c:axId val="534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58419"/>
        <c:axId val="86176765"/>
      </c:scatterChart>
      <c:valAx>
        <c:axId val="6595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765"/>
        <c:crossesAt val="0"/>
        <c:crossBetween val="midCat"/>
      </c:valAx>
      <c:valAx>
        <c:axId val="8617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3094"/>
        <c:axId val="78382857"/>
      </c:scatterChart>
      <c:valAx>
        <c:axId val="4212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857"/>
        <c:crossesAt val="0"/>
        <c:crossBetween val="midCat"/>
      </c:valAx>
      <c:valAx>
        <c:axId val="7838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