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68161"/>
        <c:axId val="90359090"/>
      </c:scatterChart>
      <c:valAx>
        <c:axId val="6996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090"/>
        <c:crossesAt val="0"/>
        <c:crossBetween val="midCat"/>
      </c:valAx>
      <c:valAx>
        <c:axId val="9035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65001"/>
        <c:axId val="39392127"/>
      </c:scatterChart>
      <c:valAx>
        <c:axId val="29065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127"/>
        <c:crossesAt val="0"/>
        <c:crossBetween val="midCat"/>
      </c:valAx>
      <c:valAx>
        <c:axId val="3939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74792"/>
        <c:axId val="12666795"/>
      </c:scatterChart>
      <c:valAx>
        <c:axId val="93174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795"/>
        <c:crossesAt val="0"/>
        <c:crossBetween val="midCat"/>
      </c:valAx>
      <c:valAx>
        <c:axId val="1266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40907"/>
        <c:axId val="77247835"/>
      </c:scatterChart>
      <c:valAx>
        <c:axId val="6454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835"/>
        <c:crossesAt val="0"/>
        <c:crossBetween val="midCat"/>
      </c:valAx>
      <c:valAx>
        <c:axId val="77247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