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03673"/>
        <c:axId val="21648631"/>
      </c:barChart>
      <c:catAx>
        <c:axId val="4330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631"/>
        <c:auto val="1"/>
        <c:lblAlgn val="ctr"/>
        <c:lblOffset val="100"/>
        <c:noMultiLvlLbl val="0"/>
      </c:catAx>
      <c:valAx>
        <c:axId val="2164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16073"/>
        <c:axId val="21746205"/>
      </c:barChart>
      <c:catAx>
        <c:axId val="5691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205"/>
        <c:auto val="1"/>
        <c:lblAlgn val="ctr"/>
        <c:lblOffset val="100"/>
        <c:noMultiLvlLbl val="0"/>
      </c:catAx>
      <c:valAx>
        <c:axId val="2174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81045"/>
        <c:axId val="93033607"/>
      </c:barChart>
      <c:catAx>
        <c:axId val="8648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607"/>
        <c:auto val="1"/>
        <c:lblAlgn val="ctr"/>
        <c:lblOffset val="100"/>
        <c:noMultiLvlLbl val="0"/>
      </c:catAx>
      <c:valAx>
        <c:axId val="9303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0062"/>
        <c:axId val="12637088"/>
      </c:barChart>
      <c:catAx>
        <c:axId val="260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088"/>
        <c:auto val="1"/>
        <c:lblAlgn val="ctr"/>
        <c:lblOffset val="100"/>
        <c:noMultiLvlLbl val="0"/>
      </c:catAx>
      <c:valAx>
        <c:axId val="1263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71280"/>
        <c:axId val="5918433"/>
      </c:barChart>
      <c:catAx>
        <c:axId val="6197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33"/>
        <c:auto val="1"/>
        <c:lblAlgn val="ctr"/>
        <c:lblOffset val="100"/>
        <c:noMultiLvlLbl val="0"/>
      </c:catAx>
      <c:valAx>
        <c:axId val="591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31952"/>
        <c:axId val="78388228"/>
      </c:barChart>
      <c:catAx>
        <c:axId val="9653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228"/>
        <c:auto val="1"/>
        <c:lblAlgn val="ctr"/>
        <c:lblOffset val="100"/>
        <c:noMultiLvlLbl val="0"/>
      </c:catAx>
      <c:valAx>
        <c:axId val="7838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46781"/>
        <c:axId val="19141904"/>
      </c:barChart>
      <c:catAx>
        <c:axId val="8354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904"/>
        <c:auto val="1"/>
        <c:lblAlgn val="ctr"/>
        <c:lblOffset val="100"/>
        <c:noMultiLvlLbl val="0"/>
      </c:catAx>
      <c:valAx>
        <c:axId val="1914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56665"/>
        <c:axId val="98781048"/>
      </c:barChart>
      <c:catAx>
        <c:axId val="1455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048"/>
        <c:auto val="1"/>
        <c:lblAlgn val="ctr"/>
        <c:lblOffset val="100"/>
        <c:noMultiLvlLbl val="0"/>
      </c:catAx>
      <c:valAx>
        <c:axId val="9878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50570"/>
        <c:axId val="46610493"/>
      </c:barChart>
      <c:catAx>
        <c:axId val="6425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493"/>
        <c:auto val="1"/>
        <c:lblAlgn val="ctr"/>
        <c:lblOffset val="100"/>
        <c:noMultiLvlLbl val="0"/>
      </c:catAx>
      <c:valAx>
        <c:axId val="4661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76264"/>
        <c:axId val="63333"/>
      </c:barChart>
      <c:catAx>
        <c:axId val="5697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"/>
        <c:auto val="1"/>
        <c:lblAlgn val="ctr"/>
        <c:lblOffset val="100"/>
        <c:noMultiLvlLbl val="0"/>
      </c:catAx>
      <c:valAx>
        <c:axId val="6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66187"/>
        <c:axId val="30942016"/>
      </c:barChart>
      <c:catAx>
        <c:axId val="5186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016"/>
        <c:auto val="1"/>
        <c:lblAlgn val="ctr"/>
        <c:lblOffset val="100"/>
        <c:noMultiLvlLbl val="0"/>
      </c:catAx>
      <c:valAx>
        <c:axId val="3094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98905"/>
        <c:axId val="59378000"/>
      </c:barChart>
      <c:catAx>
        <c:axId val="2779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000"/>
        <c:auto val="1"/>
        <c:lblAlgn val="ctr"/>
        <c:lblOffset val="100"/>
        <c:noMultiLvlLbl val="0"/>
      </c:catAx>
      <c:valAx>
        <c:axId val="5937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71669"/>
        <c:axId val="63177831"/>
      </c:barChart>
      <c:catAx>
        <c:axId val="4807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831"/>
        <c:auto val="1"/>
        <c:lblAlgn val="ctr"/>
        <c:lblOffset val="100"/>
        <c:noMultiLvlLbl val="0"/>
      </c:catAx>
      <c:valAx>
        <c:axId val="6317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44822"/>
        <c:axId val="58024647"/>
      </c:barChart>
      <c:catAx>
        <c:axId val="5234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647"/>
        <c:auto val="1"/>
        <c:lblAlgn val="ctr"/>
        <c:lblOffset val="100"/>
        <c:noMultiLvlLbl val="0"/>
      </c:catAx>
      <c:valAx>
        <c:axId val="5802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6456"/>
        <c:axId val="76397288"/>
      </c:barChart>
      <c:catAx>
        <c:axId val="732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288"/>
        <c:auto val="1"/>
        <c:lblAlgn val="ctr"/>
        <c:lblOffset val="100"/>
        <c:noMultiLvlLbl val="0"/>
      </c:catAx>
      <c:valAx>
        <c:axId val="7639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64620"/>
        <c:axId val="10730299"/>
      </c:barChart>
      <c:catAx>
        <c:axId val="3176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299"/>
        <c:auto val="1"/>
        <c:lblAlgn val="ctr"/>
        <c:lblOffset val="100"/>
        <c:noMultiLvlLbl val="0"/>
      </c:catAx>
      <c:valAx>
        <c:axId val="1073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85022"/>
        <c:axId val="37129283"/>
      </c:barChart>
      <c:catAx>
        <c:axId val="7638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283"/>
        <c:auto val="1"/>
        <c:lblAlgn val="ctr"/>
        <c:lblOffset val="100"/>
        <c:noMultiLvlLbl val="0"/>
      </c:catAx>
      <c:valAx>
        <c:axId val="3712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94857"/>
        <c:axId val="19177230"/>
      </c:barChart>
      <c:catAx>
        <c:axId val="6149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230"/>
        <c:auto val="1"/>
        <c:lblAlgn val="ctr"/>
        <c:lblOffset val="100"/>
        <c:noMultiLvlLbl val="0"/>
      </c:catAx>
      <c:valAx>
        <c:axId val="1917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