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76797"/>
        <c:axId val="18364391"/>
      </c:scatterChart>
      <c:valAx>
        <c:axId val="15176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391"/>
        <c:crossesAt val="0"/>
        <c:crossBetween val="midCat"/>
      </c:valAx>
      <c:valAx>
        <c:axId val="1836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31987"/>
        <c:axId val="85037578"/>
      </c:scatterChart>
      <c:valAx>
        <c:axId val="34831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578"/>
        <c:crossesAt val="0"/>
        <c:crossBetween val="midCat"/>
      </c:valAx>
      <c:valAx>
        <c:axId val="85037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