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939"/>
        <c:axId val="47071007"/>
      </c:scatterChart>
      <c:valAx>
        <c:axId val="284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007"/>
        <c:crossesAt val="0"/>
        <c:crossBetween val="midCat"/>
      </c:valAx>
      <c:valAx>
        <c:axId val="4707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82013"/>
        <c:axId val="62408853"/>
      </c:scatterChart>
      <c:valAx>
        <c:axId val="10182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853"/>
        <c:crossesAt val="0"/>
        <c:crossBetween val="midCat"/>
      </c:valAx>
      <c:valAx>
        <c:axId val="6240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