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82988"/>
        <c:axId val="27084302"/>
      </c:scatterChart>
      <c:valAx>
        <c:axId val="59282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302"/>
        <c:crossesAt val="0"/>
        <c:crossBetween val="midCat"/>
      </c:valAx>
      <c:valAx>
        <c:axId val="27084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58047"/>
        <c:axId val="86110854"/>
      </c:scatterChart>
      <c:valAx>
        <c:axId val="15058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854"/>
        <c:crossesAt val="0"/>
        <c:crossBetween val="midCat"/>
      </c:valAx>
      <c:valAx>
        <c:axId val="86110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