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35697"/>
        <c:axId val="22521898"/>
      </c:scatterChart>
      <c:valAx>
        <c:axId val="99035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898"/>
        <c:crossesAt val="0"/>
        <c:crossBetween val="midCat"/>
      </c:valAx>
      <c:valAx>
        <c:axId val="22521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13568"/>
        <c:axId val="33434680"/>
      </c:scatterChart>
      <c:valAx>
        <c:axId val="97513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680"/>
        <c:crossesAt val="0"/>
        <c:crossBetween val="midCat"/>
      </c:valAx>
      <c:valAx>
        <c:axId val="33434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