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712831"/>
        <c:axId val="37829123"/>
      </c:scatterChart>
      <c:valAx>
        <c:axId val="61712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123"/>
        <c:crossesAt val="0"/>
        <c:crossBetween val="midCat"/>
      </c:valAx>
      <c:valAx>
        <c:axId val="3782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91804"/>
        <c:axId val="23543038"/>
      </c:scatterChart>
      <c:valAx>
        <c:axId val="48891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38"/>
        <c:crossesAt val="0"/>
        <c:crossBetween val="midCat"/>
      </c:valAx>
      <c:valAx>
        <c:axId val="23543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