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779720"/>
        <c:axId val="35510860"/>
      </c:barChart>
      <c:catAx>
        <c:axId val="15779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510860"/>
        <c:crossesAt val="0"/>
        <c:auto val="1"/>
        <c:lblAlgn val="ctr"/>
        <c:lblOffset val="100"/>
        <c:noMultiLvlLbl val="0"/>
      </c:catAx>
      <c:valAx>
        <c:axId val="355108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7797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218239"/>
        <c:axId val="6118772"/>
      </c:barChart>
      <c:catAx>
        <c:axId val="12218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18772"/>
        <c:crossesAt val="0"/>
        <c:auto val="1"/>
        <c:lblAlgn val="ctr"/>
        <c:lblOffset val="100"/>
        <c:noMultiLvlLbl val="0"/>
      </c:catAx>
      <c:valAx>
        <c:axId val="61187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2182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