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69834"/>
        <c:axId val="14046151"/>
      </c:scatterChart>
      <c:valAx>
        <c:axId val="80269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151"/>
        <c:crossBetween val="midCat"/>
      </c:valAx>
      <c:valAx>
        <c:axId val="14046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32663"/>
        <c:axId val="2484998"/>
      </c:scatterChart>
      <c:valAx>
        <c:axId val="6253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98"/>
        <c:crossesAt val="0"/>
        <c:crossBetween val="midCat"/>
      </c:valAx>
      <c:valAx>
        <c:axId val="24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