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37824"/>
        <c:axId val="61725746"/>
      </c:scatterChart>
      <c:valAx>
        <c:axId val="500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25746"/>
        <c:crossesAt val="0"/>
        <c:crossBetween val="midCat"/>
      </c:valAx>
      <c:valAx>
        <c:axId val="6172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37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