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02218"/>
        <c:axId val="32262671"/>
      </c:scatterChart>
      <c:valAx>
        <c:axId val="51602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671"/>
        <c:crossBetween val="midCat"/>
      </c:valAx>
      <c:valAx>
        <c:axId val="322626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09413"/>
        <c:axId val="83010372"/>
      </c:scatterChart>
      <c:valAx>
        <c:axId val="4660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372"/>
        <c:crossesAt val="0"/>
        <c:crossBetween val="midCat"/>
      </c:valAx>
      <c:valAx>
        <c:axId val="8301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