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522597"/>
        <c:axId val="92201121"/>
      </c:scatterChart>
      <c:valAx>
        <c:axId val="675225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121"/>
        <c:crossBetween val="midCat"/>
      </c:valAx>
      <c:valAx>
        <c:axId val="922011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5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96624"/>
        <c:axId val="5807778"/>
      </c:scatterChart>
      <c:valAx>
        <c:axId val="2879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78"/>
        <c:crossesAt val="0"/>
        <c:crossBetween val="midCat"/>
      </c:valAx>
      <c:valAx>
        <c:axId val="580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