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50613"/>
        <c:axId val="5006656"/>
      </c:scatterChart>
      <c:valAx>
        <c:axId val="22750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56"/>
        <c:crossBetween val="midCat"/>
      </c:valAx>
      <c:valAx>
        <c:axId val="5006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35818"/>
        <c:axId val="37196446"/>
      </c:scatterChart>
      <c:valAx>
        <c:axId val="369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46"/>
        <c:crossesAt val="0"/>
        <c:crossBetween val="midCat"/>
      </c:valAx>
      <c:valAx>
        <c:axId val="371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