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41841"/>
        <c:axId val="99310682"/>
      </c:scatterChart>
      <c:valAx>
        <c:axId val="3174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682"/>
        <c:crossesAt val="0"/>
        <c:crossBetween val="midCat"/>
      </c:valAx>
      <c:valAx>
        <c:axId val="993106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9298"/>
        <c:axId val="45670597"/>
      </c:scatterChart>
      <c:valAx>
        <c:axId val="71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97"/>
        <c:crossesAt val="0"/>
        <c:crossBetween val="midCat"/>
      </c:valAx>
      <c:valAx>
        <c:axId val="45670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89441"/>
        <c:axId val="52305256"/>
      </c:scatterChart>
      <c:valAx>
        <c:axId val="33089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256"/>
        <c:crossesAt val="0"/>
        <c:crossBetween val="midCat"/>
        <c:majorUnit val="10"/>
      </c:valAx>
      <c:valAx>
        <c:axId val="52305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96137"/>
        <c:axId val="83354716"/>
      </c:scatterChart>
      <c:valAx>
        <c:axId val="58596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16"/>
        <c:crossesAt val="0"/>
        <c:crossBetween val="midCat"/>
      </c:valAx>
      <c:valAx>
        <c:axId val="83354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310050"/>
        <c:axId val="6608140"/>
      </c:scatterChart>
      <c:valAx>
        <c:axId val="51310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40"/>
        <c:crossesAt val="0"/>
        <c:crossBetween val="midCat"/>
      </c:valAx>
      <c:valAx>
        <c:axId val="66081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