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86481"/>
        <c:axId val="28003604"/>
      </c:scatterChart>
      <c:valAx>
        <c:axId val="950864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604"/>
        <c:crossBetween val="midCat"/>
      </c:valAx>
      <c:valAx>
        <c:axId val="28003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4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67408"/>
        <c:axId val="46529780"/>
      </c:scatterChart>
      <c:valAx>
        <c:axId val="6496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780"/>
        <c:crossesAt val="0"/>
        <c:crossBetween val="midCat"/>
      </c:valAx>
      <c:valAx>
        <c:axId val="465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