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545571"/>
        <c:axId val="20199220"/>
      </c:barChart>
      <c:catAx>
        <c:axId val="94545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99220"/>
        <c:auto val="1"/>
        <c:lblAlgn val="ctr"/>
        <c:lblOffset val="100"/>
        <c:noMultiLvlLbl val="0"/>
      </c:catAx>
      <c:valAx>
        <c:axId val="20199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455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12486"/>
        <c:axId val="33294847"/>
      </c:scatterChart>
      <c:valAx>
        <c:axId val="4661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847"/>
        <c:crossesAt val="0"/>
        <c:crossBetween val="midCat"/>
      </c:valAx>
      <c:valAx>
        <c:axId val="3329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