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5177"/>
        <c:axId val="30011077"/>
      </c:scatterChart>
      <c:valAx>
        <c:axId val="9825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077"/>
        <c:crossBetween val="midCat"/>
      </c:valAx>
      <c:valAx>
        <c:axId val="300110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76766"/>
        <c:axId val="58964248"/>
      </c:scatterChart>
      <c:valAx>
        <c:axId val="2047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248"/>
        <c:crossesAt val="0"/>
        <c:crossBetween val="midCat"/>
      </c:valAx>
      <c:valAx>
        <c:axId val="589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