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894293"/>
        <c:axId val="65294945"/>
      </c:scatterChart>
      <c:valAx>
        <c:axId val="618942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945"/>
        <c:crossBetween val="midCat"/>
      </c:valAx>
      <c:valAx>
        <c:axId val="65294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2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09289"/>
        <c:axId val="33696104"/>
      </c:scatterChart>
      <c:valAx>
        <c:axId val="6890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104"/>
        <c:crossesAt val="0"/>
        <c:crossBetween val="midCat"/>
      </c:valAx>
      <c:valAx>
        <c:axId val="336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