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9364"/>
        <c:axId val="6465794"/>
      </c:barChart>
      <c:catAx>
        <c:axId val="7539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5794"/>
        <c:auto val="1"/>
        <c:lblAlgn val="ctr"/>
        <c:lblOffset val="100"/>
        <c:noMultiLvlLbl val="0"/>
      </c:catAx>
      <c:valAx>
        <c:axId val="6465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93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08470"/>
        <c:axId val="92640929"/>
      </c:scatterChart>
      <c:valAx>
        <c:axId val="1310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929"/>
        <c:crossesAt val="0"/>
        <c:crossBetween val="midCat"/>
      </c:valAx>
      <c:valAx>
        <c:axId val="926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