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48155"/>
        <c:axId val="92520020"/>
      </c:scatterChart>
      <c:valAx>
        <c:axId val="721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20"/>
        <c:crossesAt val="0"/>
        <c:crossBetween val="midCat"/>
      </c:valAx>
      <c:valAx>
        <c:axId val="925200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17929"/>
        <c:axId val="9129401"/>
      </c:scatterChart>
      <c:valAx>
        <c:axId val="4761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01"/>
        <c:crossesAt val="0"/>
        <c:crossBetween val="midCat"/>
      </c:valAx>
      <c:valAx>
        <c:axId val="91294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73830"/>
        <c:axId val="63362269"/>
      </c:scatterChart>
      <c:valAx>
        <c:axId val="43873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269"/>
        <c:crossesAt val="0"/>
        <c:crossBetween val="midCat"/>
        <c:majorUnit val="10"/>
      </c:valAx>
      <c:valAx>
        <c:axId val="63362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43216"/>
        <c:axId val="20383453"/>
      </c:scatterChart>
      <c:valAx>
        <c:axId val="43443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53"/>
        <c:crossesAt val="0"/>
        <c:crossBetween val="midCat"/>
      </c:valAx>
      <c:valAx>
        <c:axId val="20383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08611"/>
        <c:axId val="54030667"/>
      </c:scatterChart>
      <c:valAx>
        <c:axId val="80508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667"/>
        <c:crossesAt val="0"/>
        <c:crossBetween val="midCat"/>
      </c:valAx>
      <c:valAx>
        <c:axId val="540306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