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29552"/>
        <c:axId val="28566011"/>
      </c:barChart>
      <c:catAx>
        <c:axId val="60429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6011"/>
        <c:auto val="1"/>
        <c:lblAlgn val="ctr"/>
        <c:lblOffset val="100"/>
        <c:noMultiLvlLbl val="0"/>
      </c:catAx>
      <c:valAx>
        <c:axId val="28566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9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92017"/>
        <c:axId val="34836197"/>
      </c:scatterChart>
      <c:valAx>
        <c:axId val="335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97"/>
        <c:crossesAt val="0"/>
        <c:crossBetween val="midCat"/>
      </c:valAx>
      <c:valAx>
        <c:axId val="348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