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549431"/>
        <c:axId val="19068210"/>
      </c:scatterChart>
      <c:valAx>
        <c:axId val="625494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210"/>
        <c:crossBetween val="midCat"/>
      </c:valAx>
      <c:valAx>
        <c:axId val="190682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4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58248"/>
        <c:axId val="4525515"/>
      </c:scatterChart>
      <c:valAx>
        <c:axId val="6365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15"/>
        <c:crossesAt val="0"/>
        <c:crossBetween val="midCat"/>
      </c:valAx>
      <c:valAx>
        <c:axId val="45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