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11221"/>
        <c:axId val="73226893"/>
      </c:scatterChart>
      <c:valAx>
        <c:axId val="96111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893"/>
        <c:crossBetween val="midCat"/>
      </c:valAx>
      <c:valAx>
        <c:axId val="73226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50748"/>
        <c:axId val="74087247"/>
      </c:scatterChart>
      <c:valAx>
        <c:axId val="319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247"/>
        <c:crossesAt val="0"/>
        <c:crossBetween val="midCat"/>
      </c:valAx>
      <c:valAx>
        <c:axId val="740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