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542770"/>
        <c:axId val="15362186"/>
      </c:scatterChart>
      <c:valAx>
        <c:axId val="4554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186"/>
        <c:crossesAt val="0"/>
        <c:crossBetween val="midCat"/>
      </c:valAx>
      <c:valAx>
        <c:axId val="153621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7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101928"/>
        <c:axId val="19277537"/>
      </c:scatterChart>
      <c:valAx>
        <c:axId val="6510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537"/>
        <c:crossesAt val="0"/>
        <c:crossBetween val="midCat"/>
      </c:valAx>
      <c:valAx>
        <c:axId val="192775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557914"/>
        <c:axId val="14431021"/>
      </c:scatterChart>
      <c:valAx>
        <c:axId val="545579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021"/>
        <c:crossesAt val="0"/>
        <c:crossBetween val="midCat"/>
        <c:majorUnit val="10"/>
      </c:valAx>
      <c:valAx>
        <c:axId val="144310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994775"/>
        <c:axId val="87431980"/>
      </c:scatterChart>
      <c:valAx>
        <c:axId val="439947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980"/>
        <c:crossesAt val="0"/>
        <c:crossBetween val="midCat"/>
      </c:valAx>
      <c:valAx>
        <c:axId val="874319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440746"/>
        <c:axId val="1343697"/>
      </c:scatterChart>
      <c:valAx>
        <c:axId val="794407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97"/>
        <c:crossesAt val="0"/>
        <c:crossBetween val="midCat"/>
      </c:valAx>
      <c:valAx>
        <c:axId val="13436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