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252226"/>
        <c:axId val="77309868"/>
      </c:barChart>
      <c:catAx>
        <c:axId val="29252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9868"/>
        <c:auto val="1"/>
        <c:lblAlgn val="ctr"/>
        <c:lblOffset val="100"/>
        <c:noMultiLvlLbl val="0"/>
      </c:catAx>
      <c:valAx>
        <c:axId val="77309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522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8374"/>
        <c:axId val="14190062"/>
      </c:scatterChart>
      <c:valAx>
        <c:axId val="611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062"/>
        <c:crossesAt val="0"/>
        <c:crossBetween val="midCat"/>
      </c:valAx>
      <c:valAx>
        <c:axId val="141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