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75925"/>
        <c:axId val="64414455"/>
      </c:barChart>
      <c:catAx>
        <c:axId val="65875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4455"/>
        <c:auto val="1"/>
        <c:lblAlgn val="ctr"/>
        <c:lblOffset val="100"/>
        <c:noMultiLvlLbl val="0"/>
      </c:catAx>
      <c:valAx>
        <c:axId val="64414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5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57909"/>
        <c:axId val="64997000"/>
      </c:scatterChart>
      <c:valAx>
        <c:axId val="443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000"/>
        <c:crossesAt val="0"/>
        <c:crossBetween val="midCat"/>
      </c:valAx>
      <c:valAx>
        <c:axId val="649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