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03368"/>
        <c:axId val="37675286"/>
      </c:scatterChart>
      <c:valAx>
        <c:axId val="1510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286"/>
        <c:crossesAt val="0"/>
        <c:crossBetween val="midCat"/>
      </c:valAx>
      <c:valAx>
        <c:axId val="3767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33483"/>
        <c:axId val="48081348"/>
      </c:scatterChart>
      <c:valAx>
        <c:axId val="5933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48"/>
        <c:crossesAt val="0"/>
        <c:crossBetween val="midCat"/>
      </c:valAx>
      <c:valAx>
        <c:axId val="4808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1027"/>
        <c:axId val="82365078"/>
      </c:scatterChart>
      <c:valAx>
        <c:axId val="7718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078"/>
        <c:crossesAt val="0"/>
        <c:crossBetween val="midCat"/>
      </c:valAx>
      <c:valAx>
        <c:axId val="8236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65894"/>
        <c:axId val="77949610"/>
      </c:scatterChart>
      <c:valAx>
        <c:axId val="2386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610"/>
        <c:crossesAt val="0"/>
        <c:crossBetween val="midCat"/>
      </c:valAx>
      <c:valAx>
        <c:axId val="7794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