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97438"/>
        <c:axId val="80689837"/>
      </c:barChart>
      <c:catAx>
        <c:axId val="3549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837"/>
        <c:auto val="1"/>
        <c:lblAlgn val="ctr"/>
        <c:lblOffset val="100"/>
        <c:noMultiLvlLbl val="0"/>
      </c:catAx>
      <c:valAx>
        <c:axId val="8068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31526"/>
        <c:axId val="74089108"/>
      </c:barChart>
      <c:catAx>
        <c:axId val="7023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108"/>
        <c:auto val="1"/>
        <c:lblAlgn val="ctr"/>
        <c:lblOffset val="100"/>
        <c:noMultiLvlLbl val="0"/>
      </c:catAx>
      <c:valAx>
        <c:axId val="7408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34039"/>
        <c:axId val="76683471"/>
      </c:barChart>
      <c:catAx>
        <c:axId val="6343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471"/>
        <c:auto val="1"/>
        <c:lblAlgn val="ctr"/>
        <c:lblOffset val="100"/>
        <c:noMultiLvlLbl val="0"/>
      </c:catAx>
      <c:valAx>
        <c:axId val="7668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64948"/>
        <c:axId val="79962926"/>
      </c:barChart>
      <c:catAx>
        <c:axId val="1396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926"/>
        <c:auto val="1"/>
        <c:lblAlgn val="ctr"/>
        <c:lblOffset val="100"/>
        <c:noMultiLvlLbl val="0"/>
      </c:catAx>
      <c:valAx>
        <c:axId val="7996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71545"/>
        <c:axId val="82271288"/>
      </c:barChart>
      <c:catAx>
        <c:axId val="9297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288"/>
        <c:auto val="1"/>
        <c:lblAlgn val="ctr"/>
        <c:lblOffset val="100"/>
        <c:noMultiLvlLbl val="0"/>
      </c:catAx>
      <c:valAx>
        <c:axId val="8227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76757"/>
        <c:axId val="23181228"/>
      </c:barChart>
      <c:catAx>
        <c:axId val="8287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228"/>
        <c:auto val="1"/>
        <c:lblAlgn val="ctr"/>
        <c:lblOffset val="100"/>
        <c:noMultiLvlLbl val="0"/>
      </c:catAx>
      <c:valAx>
        <c:axId val="2318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47612"/>
        <c:axId val="45086390"/>
      </c:barChart>
      <c:catAx>
        <c:axId val="2034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390"/>
        <c:auto val="1"/>
        <c:lblAlgn val="ctr"/>
        <c:lblOffset val="100"/>
        <c:noMultiLvlLbl val="0"/>
      </c:catAx>
      <c:valAx>
        <c:axId val="4508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34187"/>
        <c:axId val="35471027"/>
      </c:barChart>
      <c:catAx>
        <c:axId val="3843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027"/>
        <c:auto val="1"/>
        <c:lblAlgn val="ctr"/>
        <c:lblOffset val="100"/>
        <c:noMultiLvlLbl val="0"/>
      </c:catAx>
      <c:valAx>
        <c:axId val="3547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38364"/>
        <c:axId val="56227028"/>
      </c:barChart>
      <c:catAx>
        <c:axId val="1553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028"/>
        <c:auto val="1"/>
        <c:lblAlgn val="ctr"/>
        <c:lblOffset val="100"/>
        <c:noMultiLvlLbl val="0"/>
      </c:catAx>
      <c:valAx>
        <c:axId val="5622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59805"/>
        <c:axId val="36141401"/>
      </c:barChart>
      <c:catAx>
        <c:axId val="2095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401"/>
        <c:auto val="1"/>
        <c:lblAlgn val="ctr"/>
        <c:lblOffset val="100"/>
        <c:noMultiLvlLbl val="0"/>
      </c:catAx>
      <c:valAx>
        <c:axId val="3614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82190"/>
        <c:axId val="226596"/>
      </c:barChart>
      <c:catAx>
        <c:axId val="4288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6"/>
        <c:auto val="1"/>
        <c:lblAlgn val="ctr"/>
        <c:lblOffset val="100"/>
        <c:noMultiLvlLbl val="0"/>
      </c:catAx>
      <c:valAx>
        <c:axId val="22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39192"/>
        <c:axId val="24405158"/>
      </c:barChart>
      <c:catAx>
        <c:axId val="3293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158"/>
        <c:auto val="1"/>
        <c:lblAlgn val="ctr"/>
        <c:lblOffset val="100"/>
        <c:noMultiLvlLbl val="0"/>
      </c:catAx>
      <c:valAx>
        <c:axId val="2440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78212"/>
        <c:axId val="81748144"/>
      </c:barChart>
      <c:catAx>
        <c:axId val="1217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144"/>
        <c:auto val="1"/>
        <c:lblAlgn val="ctr"/>
        <c:lblOffset val="100"/>
        <c:noMultiLvlLbl val="0"/>
      </c:catAx>
      <c:valAx>
        <c:axId val="8174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86091"/>
        <c:axId val="30657574"/>
      </c:barChart>
      <c:catAx>
        <c:axId val="8128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574"/>
        <c:auto val="1"/>
        <c:lblAlgn val="ctr"/>
        <c:lblOffset val="100"/>
        <c:noMultiLvlLbl val="0"/>
      </c:catAx>
      <c:valAx>
        <c:axId val="3065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00252"/>
        <c:axId val="644835"/>
      </c:barChart>
      <c:catAx>
        <c:axId val="4600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5"/>
        <c:auto val="1"/>
        <c:lblAlgn val="ctr"/>
        <c:lblOffset val="100"/>
        <c:noMultiLvlLbl val="0"/>
      </c:catAx>
      <c:valAx>
        <c:axId val="64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53643"/>
        <c:axId val="10286381"/>
      </c:barChart>
      <c:catAx>
        <c:axId val="4585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381"/>
        <c:auto val="1"/>
        <c:lblAlgn val="ctr"/>
        <c:lblOffset val="100"/>
        <c:noMultiLvlLbl val="0"/>
      </c:catAx>
      <c:valAx>
        <c:axId val="1028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00659"/>
        <c:axId val="35182096"/>
      </c:barChart>
      <c:catAx>
        <c:axId val="6640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096"/>
        <c:auto val="1"/>
        <c:lblAlgn val="ctr"/>
        <c:lblOffset val="100"/>
        <c:noMultiLvlLbl val="0"/>
      </c:catAx>
      <c:valAx>
        <c:axId val="3518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26889"/>
        <c:axId val="27589634"/>
      </c:barChart>
      <c:catAx>
        <c:axId val="9892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634"/>
        <c:auto val="1"/>
        <c:lblAlgn val="ctr"/>
        <c:lblOffset val="100"/>
        <c:noMultiLvlLbl val="0"/>
      </c:catAx>
      <c:valAx>
        <c:axId val="2758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