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080081"/>
        <c:axId val="87394642"/>
      </c:scatterChart>
      <c:valAx>
        <c:axId val="610800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4642"/>
        <c:crossesAt val="0"/>
        <c:crossBetween val="midCat"/>
      </c:valAx>
      <c:valAx>
        <c:axId val="873946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00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995823"/>
        <c:axId val="98230702"/>
      </c:scatterChart>
      <c:valAx>
        <c:axId val="619958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0702"/>
        <c:crossesAt val="0"/>
        <c:crossBetween val="midCat"/>
      </c:valAx>
      <c:valAx>
        <c:axId val="982307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58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624571"/>
        <c:axId val="96624626"/>
      </c:scatterChart>
      <c:valAx>
        <c:axId val="406245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4626"/>
        <c:crossesAt val="0"/>
        <c:crossBetween val="midCat"/>
      </c:valAx>
      <c:valAx>
        <c:axId val="966246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45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625273"/>
        <c:axId val="57440368"/>
      </c:scatterChart>
      <c:valAx>
        <c:axId val="196252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0368"/>
        <c:crossesAt val="0"/>
        <c:crossBetween val="midCat"/>
      </c:valAx>
      <c:valAx>
        <c:axId val="574403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52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