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46492"/>
        <c:axId val="22424328"/>
      </c:barChart>
      <c:catAx>
        <c:axId val="5944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328"/>
        <c:auto val="1"/>
        <c:lblAlgn val="ctr"/>
        <c:lblOffset val="100"/>
        <c:noMultiLvlLbl val="0"/>
      </c:catAx>
      <c:valAx>
        <c:axId val="2242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15285"/>
        <c:axId val="37854456"/>
      </c:barChart>
      <c:catAx>
        <c:axId val="3341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456"/>
        <c:auto val="1"/>
        <c:lblAlgn val="ctr"/>
        <c:lblOffset val="100"/>
        <c:noMultiLvlLbl val="0"/>
      </c:catAx>
      <c:valAx>
        <c:axId val="3785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61245"/>
        <c:axId val="87562794"/>
      </c:barChart>
      <c:catAx>
        <c:axId val="8336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794"/>
        <c:auto val="1"/>
        <c:lblAlgn val="ctr"/>
        <c:lblOffset val="100"/>
        <c:noMultiLvlLbl val="0"/>
      </c:catAx>
      <c:valAx>
        <c:axId val="8756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22151"/>
        <c:axId val="78350740"/>
      </c:barChart>
      <c:catAx>
        <c:axId val="7202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740"/>
        <c:auto val="1"/>
        <c:lblAlgn val="ctr"/>
        <c:lblOffset val="100"/>
        <c:noMultiLvlLbl val="0"/>
      </c:catAx>
      <c:valAx>
        <c:axId val="7835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62304"/>
        <c:axId val="46973299"/>
      </c:barChart>
      <c:catAx>
        <c:axId val="5456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299"/>
        <c:auto val="1"/>
        <c:lblAlgn val="ctr"/>
        <c:lblOffset val="100"/>
        <c:noMultiLvlLbl val="0"/>
      </c:catAx>
      <c:valAx>
        <c:axId val="4697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28628"/>
        <c:axId val="38485561"/>
      </c:barChart>
      <c:catAx>
        <c:axId val="9812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561"/>
        <c:auto val="1"/>
        <c:lblAlgn val="ctr"/>
        <c:lblOffset val="100"/>
        <c:noMultiLvlLbl val="0"/>
      </c:catAx>
      <c:valAx>
        <c:axId val="3848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38618"/>
        <c:axId val="58460581"/>
      </c:barChart>
      <c:catAx>
        <c:axId val="9313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581"/>
        <c:auto val="1"/>
        <c:lblAlgn val="ctr"/>
        <c:lblOffset val="100"/>
        <c:noMultiLvlLbl val="0"/>
      </c:catAx>
      <c:valAx>
        <c:axId val="5846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02655"/>
        <c:axId val="87263238"/>
      </c:barChart>
      <c:catAx>
        <c:axId val="7700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238"/>
        <c:auto val="1"/>
        <c:lblAlgn val="ctr"/>
        <c:lblOffset val="100"/>
        <c:noMultiLvlLbl val="0"/>
      </c:catAx>
      <c:valAx>
        <c:axId val="8726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75546"/>
        <c:axId val="20858915"/>
      </c:barChart>
      <c:catAx>
        <c:axId val="6907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915"/>
        <c:auto val="1"/>
        <c:lblAlgn val="ctr"/>
        <c:lblOffset val="100"/>
        <c:noMultiLvlLbl val="0"/>
      </c:catAx>
      <c:valAx>
        <c:axId val="2085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4084"/>
        <c:axId val="31911280"/>
      </c:barChart>
      <c:catAx>
        <c:axId val="920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280"/>
        <c:auto val="1"/>
        <c:lblAlgn val="ctr"/>
        <c:lblOffset val="100"/>
        <c:noMultiLvlLbl val="0"/>
      </c:catAx>
      <c:valAx>
        <c:axId val="3191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66200"/>
        <c:axId val="90178894"/>
      </c:barChart>
      <c:catAx>
        <c:axId val="5026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894"/>
        <c:auto val="1"/>
        <c:lblAlgn val="ctr"/>
        <c:lblOffset val="100"/>
        <c:noMultiLvlLbl val="0"/>
      </c:catAx>
      <c:valAx>
        <c:axId val="9017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5879"/>
        <c:axId val="96265945"/>
      </c:barChart>
      <c:catAx>
        <c:axId val="210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945"/>
        <c:auto val="1"/>
        <c:lblAlgn val="ctr"/>
        <c:lblOffset val="100"/>
        <c:noMultiLvlLbl val="0"/>
      </c:catAx>
      <c:valAx>
        <c:axId val="9626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94866"/>
        <c:axId val="85694401"/>
      </c:barChart>
      <c:catAx>
        <c:axId val="2219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401"/>
        <c:auto val="1"/>
        <c:lblAlgn val="ctr"/>
        <c:lblOffset val="100"/>
        <c:noMultiLvlLbl val="0"/>
      </c:catAx>
      <c:valAx>
        <c:axId val="8569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13536"/>
        <c:axId val="44166594"/>
      </c:barChart>
      <c:catAx>
        <c:axId val="6071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594"/>
        <c:auto val="1"/>
        <c:lblAlgn val="ctr"/>
        <c:lblOffset val="100"/>
        <c:noMultiLvlLbl val="0"/>
      </c:catAx>
      <c:valAx>
        <c:axId val="4416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07614"/>
        <c:axId val="81101193"/>
      </c:barChart>
      <c:catAx>
        <c:axId val="4340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193"/>
        <c:auto val="1"/>
        <c:lblAlgn val="ctr"/>
        <c:lblOffset val="100"/>
        <c:noMultiLvlLbl val="0"/>
      </c:catAx>
      <c:valAx>
        <c:axId val="8110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82485"/>
        <c:axId val="66243354"/>
      </c:barChart>
      <c:catAx>
        <c:axId val="1448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354"/>
        <c:auto val="1"/>
        <c:lblAlgn val="ctr"/>
        <c:lblOffset val="100"/>
        <c:noMultiLvlLbl val="0"/>
      </c:catAx>
      <c:valAx>
        <c:axId val="6624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17578"/>
        <c:axId val="87146040"/>
      </c:barChart>
      <c:catAx>
        <c:axId val="2901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040"/>
        <c:auto val="1"/>
        <c:lblAlgn val="ctr"/>
        <c:lblOffset val="100"/>
        <c:noMultiLvlLbl val="0"/>
      </c:catAx>
      <c:valAx>
        <c:axId val="8714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71810"/>
        <c:axId val="19968635"/>
      </c:barChart>
      <c:catAx>
        <c:axId val="9597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635"/>
        <c:auto val="1"/>
        <c:lblAlgn val="ctr"/>
        <c:lblOffset val="100"/>
        <c:noMultiLvlLbl val="0"/>
      </c:catAx>
      <c:valAx>
        <c:axId val="1996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