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64768"/>
        <c:axId val="72404148"/>
      </c:barChart>
      <c:catAx>
        <c:axId val="934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148"/>
        <c:auto val="1"/>
        <c:lblAlgn val="ctr"/>
        <c:lblOffset val="100"/>
        <c:noMultiLvlLbl val="0"/>
      </c:catAx>
      <c:valAx>
        <c:axId val="7240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19597"/>
        <c:axId val="4592713"/>
      </c:barChart>
      <c:catAx>
        <c:axId val="3601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13"/>
        <c:auto val="1"/>
        <c:lblAlgn val="ctr"/>
        <c:lblOffset val="100"/>
        <c:noMultiLvlLbl val="0"/>
      </c:catAx>
      <c:valAx>
        <c:axId val="459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5963"/>
        <c:axId val="33195889"/>
      </c:barChart>
      <c:catAx>
        <c:axId val="436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889"/>
        <c:auto val="1"/>
        <c:lblAlgn val="ctr"/>
        <c:lblOffset val="100"/>
        <c:noMultiLvlLbl val="0"/>
      </c:catAx>
      <c:valAx>
        <c:axId val="331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636822"/>
        <c:axId val="53099008"/>
      </c:barChart>
      <c:catAx>
        <c:axId val="5863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008"/>
        <c:auto val="1"/>
        <c:lblAlgn val="ctr"/>
        <c:lblOffset val="100"/>
        <c:noMultiLvlLbl val="0"/>
      </c:catAx>
      <c:valAx>
        <c:axId val="530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13904"/>
        <c:axId val="36511757"/>
      </c:barChart>
      <c:catAx>
        <c:axId val="1181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757"/>
        <c:auto val="1"/>
        <c:lblAlgn val="ctr"/>
        <c:lblOffset val="100"/>
        <c:noMultiLvlLbl val="0"/>
      </c:catAx>
      <c:valAx>
        <c:axId val="365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44258"/>
        <c:axId val="34529939"/>
      </c:barChart>
      <c:catAx>
        <c:axId val="7904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939"/>
        <c:auto val="1"/>
        <c:lblAlgn val="ctr"/>
        <c:lblOffset val="100"/>
        <c:noMultiLvlLbl val="0"/>
      </c:catAx>
      <c:valAx>
        <c:axId val="3452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56782"/>
        <c:axId val="28664950"/>
      </c:barChart>
      <c:catAx>
        <c:axId val="6885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950"/>
        <c:auto val="1"/>
        <c:lblAlgn val="ctr"/>
        <c:lblOffset val="100"/>
        <c:noMultiLvlLbl val="0"/>
      </c:catAx>
      <c:valAx>
        <c:axId val="286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17369"/>
        <c:axId val="52963501"/>
      </c:barChart>
      <c:catAx>
        <c:axId val="167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501"/>
        <c:auto val="1"/>
        <c:lblAlgn val="ctr"/>
        <c:lblOffset val="100"/>
        <c:noMultiLvlLbl val="0"/>
      </c:catAx>
      <c:valAx>
        <c:axId val="5296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80024"/>
        <c:axId val="33254509"/>
      </c:barChart>
      <c:catAx>
        <c:axId val="669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509"/>
        <c:auto val="1"/>
        <c:lblAlgn val="ctr"/>
        <c:lblOffset val="100"/>
        <c:noMultiLvlLbl val="0"/>
      </c:catAx>
      <c:valAx>
        <c:axId val="3325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78772"/>
        <c:axId val="2793789"/>
      </c:barChart>
      <c:catAx>
        <c:axId val="6107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89"/>
        <c:auto val="1"/>
        <c:lblAlgn val="ctr"/>
        <c:lblOffset val="100"/>
        <c:noMultiLvlLbl val="0"/>
      </c:catAx>
      <c:valAx>
        <c:axId val="279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11001"/>
        <c:axId val="39319180"/>
      </c:barChart>
      <c:catAx>
        <c:axId val="9231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80"/>
        <c:auto val="1"/>
        <c:lblAlgn val="ctr"/>
        <c:lblOffset val="100"/>
        <c:noMultiLvlLbl val="0"/>
      </c:catAx>
      <c:valAx>
        <c:axId val="3931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29394"/>
        <c:axId val="63751119"/>
      </c:barChart>
      <c:catAx>
        <c:axId val="370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119"/>
        <c:auto val="1"/>
        <c:lblAlgn val="ctr"/>
        <c:lblOffset val="100"/>
        <c:noMultiLvlLbl val="0"/>
      </c:catAx>
      <c:valAx>
        <c:axId val="63751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84404"/>
        <c:axId val="79809058"/>
      </c:barChart>
      <c:catAx>
        <c:axId val="1788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058"/>
        <c:auto val="1"/>
        <c:lblAlgn val="ctr"/>
        <c:lblOffset val="100"/>
        <c:noMultiLvlLbl val="0"/>
      </c:catAx>
      <c:valAx>
        <c:axId val="7980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90783"/>
        <c:axId val="79771989"/>
      </c:barChart>
      <c:catAx>
        <c:axId val="125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989"/>
        <c:auto val="1"/>
        <c:lblAlgn val="ctr"/>
        <c:lblOffset val="100"/>
        <c:noMultiLvlLbl val="0"/>
      </c:catAx>
      <c:valAx>
        <c:axId val="797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58146"/>
        <c:axId val="11605818"/>
      </c:barChart>
      <c:catAx>
        <c:axId val="556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818"/>
        <c:auto val="1"/>
        <c:lblAlgn val="ctr"/>
        <c:lblOffset val="100"/>
        <c:noMultiLvlLbl val="0"/>
      </c:catAx>
      <c:valAx>
        <c:axId val="1160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02642"/>
        <c:axId val="18111123"/>
      </c:barChart>
      <c:catAx>
        <c:axId val="702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123"/>
        <c:auto val="1"/>
        <c:lblAlgn val="ctr"/>
        <c:lblOffset val="100"/>
        <c:noMultiLvlLbl val="0"/>
      </c:catAx>
      <c:valAx>
        <c:axId val="1811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24933"/>
        <c:axId val="63533250"/>
      </c:barChart>
      <c:catAx>
        <c:axId val="2112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250"/>
        <c:auto val="1"/>
        <c:lblAlgn val="ctr"/>
        <c:lblOffset val="100"/>
        <c:noMultiLvlLbl val="0"/>
      </c:catAx>
      <c:valAx>
        <c:axId val="635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45"/>
        <c:axId val="79012842"/>
      </c:barChart>
      <c:catAx>
        <c:axId val="7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842"/>
        <c:auto val="1"/>
        <c:lblAlgn val="ctr"/>
        <c:lblOffset val="100"/>
        <c:noMultiLvlLbl val="0"/>
      </c:catAx>
      <c:valAx>
        <c:axId val="7901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