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58944"/>
        <c:axId val="16176567"/>
      </c:scatterChart>
      <c:valAx>
        <c:axId val="43458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567"/>
        <c:crossesAt val="0"/>
        <c:crossBetween val="midCat"/>
      </c:valAx>
      <c:valAx>
        <c:axId val="1617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9821"/>
        <c:axId val="80454251"/>
      </c:scatterChart>
      <c:valAx>
        <c:axId val="8274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251"/>
        <c:crossesAt val="0"/>
        <c:crossBetween val="midCat"/>
      </c:valAx>
      <c:valAx>
        <c:axId val="80454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73536"/>
        <c:axId val="55494951"/>
      </c:scatterChart>
      <c:valAx>
        <c:axId val="36173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951"/>
        <c:crossesAt val="0"/>
        <c:crossBetween val="midCat"/>
      </c:valAx>
      <c:valAx>
        <c:axId val="5549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26956"/>
        <c:axId val="75787496"/>
      </c:scatterChart>
      <c:valAx>
        <c:axId val="81426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496"/>
        <c:crossesAt val="0"/>
        <c:crossBetween val="midCat"/>
      </c:valAx>
      <c:valAx>
        <c:axId val="7578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6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