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06124"/>
        <c:axId val="96762093"/>
      </c:scatterChart>
      <c:valAx>
        <c:axId val="82906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093"/>
        <c:crossesAt val="0"/>
        <c:crossBetween val="midCat"/>
      </c:valAx>
      <c:valAx>
        <c:axId val="96762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41495"/>
        <c:axId val="12736569"/>
      </c:scatterChart>
      <c:valAx>
        <c:axId val="3284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569"/>
        <c:crossesAt val="0"/>
        <c:crossBetween val="midCat"/>
      </c:valAx>
      <c:valAx>
        <c:axId val="12736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6499"/>
        <c:axId val="81092640"/>
      </c:scatterChart>
      <c:valAx>
        <c:axId val="7996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640"/>
        <c:crossesAt val="0"/>
        <c:crossBetween val="midCat"/>
      </c:valAx>
      <c:valAx>
        <c:axId val="81092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15518"/>
        <c:axId val="98610633"/>
      </c:scatterChart>
      <c:valAx>
        <c:axId val="37115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633"/>
        <c:crossesAt val="0"/>
        <c:crossBetween val="midCat"/>
      </c:valAx>
      <c:valAx>
        <c:axId val="98610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