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6016"/>
        <c:axId val="82198954"/>
      </c:barChart>
      <c:catAx>
        <c:axId val="362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954"/>
        <c:auto val="1"/>
        <c:lblAlgn val="ctr"/>
        <c:lblOffset val="100"/>
        <c:noMultiLvlLbl val="0"/>
      </c:catAx>
      <c:valAx>
        <c:axId val="821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12107"/>
        <c:axId val="71184797"/>
      </c:barChart>
      <c:catAx>
        <c:axId val="8381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797"/>
        <c:auto val="1"/>
        <c:lblAlgn val="ctr"/>
        <c:lblOffset val="100"/>
        <c:noMultiLvlLbl val="0"/>
      </c:catAx>
      <c:valAx>
        <c:axId val="711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70999"/>
        <c:axId val="42857340"/>
      </c:barChart>
      <c:catAx>
        <c:axId val="4857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340"/>
        <c:auto val="1"/>
        <c:lblAlgn val="ctr"/>
        <c:lblOffset val="100"/>
        <c:noMultiLvlLbl val="0"/>
      </c:catAx>
      <c:valAx>
        <c:axId val="428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25575"/>
        <c:axId val="52766706"/>
      </c:barChart>
      <c:catAx>
        <c:axId val="131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706"/>
        <c:auto val="1"/>
        <c:lblAlgn val="ctr"/>
        <c:lblOffset val="100"/>
        <c:noMultiLvlLbl val="0"/>
      </c:catAx>
      <c:valAx>
        <c:axId val="5276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87442"/>
        <c:axId val="26631254"/>
      </c:barChart>
      <c:catAx>
        <c:axId val="8558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254"/>
        <c:auto val="1"/>
        <c:lblAlgn val="ctr"/>
        <c:lblOffset val="100"/>
        <c:noMultiLvlLbl val="0"/>
      </c:catAx>
      <c:valAx>
        <c:axId val="266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34716"/>
        <c:axId val="5752661"/>
      </c:barChart>
      <c:catAx>
        <c:axId val="4173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61"/>
        <c:auto val="1"/>
        <c:lblAlgn val="ctr"/>
        <c:lblOffset val="100"/>
        <c:noMultiLvlLbl val="0"/>
      </c:catAx>
      <c:valAx>
        <c:axId val="57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09015"/>
        <c:axId val="39941129"/>
      </c:barChart>
      <c:catAx>
        <c:axId val="6690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129"/>
        <c:auto val="1"/>
        <c:lblAlgn val="ctr"/>
        <c:lblOffset val="100"/>
        <c:noMultiLvlLbl val="0"/>
      </c:catAx>
      <c:valAx>
        <c:axId val="399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6025"/>
        <c:axId val="90137590"/>
      </c:barChart>
      <c:catAx>
        <c:axId val="661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590"/>
        <c:auto val="1"/>
        <c:lblAlgn val="ctr"/>
        <c:lblOffset val="100"/>
        <c:noMultiLvlLbl val="0"/>
      </c:catAx>
      <c:valAx>
        <c:axId val="901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57535"/>
        <c:axId val="96819142"/>
      </c:barChart>
      <c:catAx>
        <c:axId val="9565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142"/>
        <c:auto val="1"/>
        <c:lblAlgn val="ctr"/>
        <c:lblOffset val="100"/>
        <c:noMultiLvlLbl val="0"/>
      </c:catAx>
      <c:valAx>
        <c:axId val="968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07584"/>
        <c:axId val="77669469"/>
      </c:barChart>
      <c:catAx>
        <c:axId val="2460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469"/>
        <c:auto val="1"/>
        <c:lblAlgn val="ctr"/>
        <c:lblOffset val="100"/>
        <c:noMultiLvlLbl val="0"/>
      </c:catAx>
      <c:valAx>
        <c:axId val="776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07372"/>
        <c:axId val="5270273"/>
      </c:barChart>
      <c:catAx>
        <c:axId val="722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73"/>
        <c:auto val="1"/>
        <c:lblAlgn val="ctr"/>
        <c:lblOffset val="100"/>
        <c:noMultiLvlLbl val="0"/>
      </c:catAx>
      <c:valAx>
        <c:axId val="52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42512"/>
        <c:axId val="7521983"/>
      </c:barChart>
      <c:catAx>
        <c:axId val="7194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83"/>
        <c:auto val="1"/>
        <c:lblAlgn val="ctr"/>
        <c:lblOffset val="100"/>
        <c:noMultiLvlLbl val="0"/>
      </c:catAx>
      <c:valAx>
        <c:axId val="75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79937"/>
        <c:axId val="44192863"/>
      </c:barChart>
      <c:catAx>
        <c:axId val="5347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863"/>
        <c:auto val="1"/>
        <c:lblAlgn val="ctr"/>
        <c:lblOffset val="100"/>
        <c:noMultiLvlLbl val="0"/>
      </c:catAx>
      <c:valAx>
        <c:axId val="441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71021"/>
        <c:axId val="57631506"/>
      </c:barChart>
      <c:catAx>
        <c:axId val="9077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506"/>
        <c:auto val="1"/>
        <c:lblAlgn val="ctr"/>
        <c:lblOffset val="100"/>
        <c:noMultiLvlLbl val="0"/>
      </c:catAx>
      <c:valAx>
        <c:axId val="576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00272"/>
        <c:axId val="90720474"/>
      </c:barChart>
      <c:catAx>
        <c:axId val="2770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474"/>
        <c:auto val="1"/>
        <c:lblAlgn val="ctr"/>
        <c:lblOffset val="100"/>
        <c:noMultiLvlLbl val="0"/>
      </c:catAx>
      <c:valAx>
        <c:axId val="907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42182"/>
        <c:axId val="3544591"/>
      </c:barChart>
      <c:catAx>
        <c:axId val="4994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91"/>
        <c:auto val="1"/>
        <c:lblAlgn val="ctr"/>
        <c:lblOffset val="100"/>
        <c:noMultiLvlLbl val="0"/>
      </c:catAx>
      <c:valAx>
        <c:axId val="35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34621"/>
        <c:axId val="60962743"/>
      </c:barChart>
      <c:catAx>
        <c:axId val="313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743"/>
        <c:auto val="1"/>
        <c:lblAlgn val="ctr"/>
        <c:lblOffset val="100"/>
        <c:noMultiLvlLbl val="0"/>
      </c:catAx>
      <c:valAx>
        <c:axId val="6096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50998"/>
        <c:axId val="83427445"/>
      </c:barChart>
      <c:catAx>
        <c:axId val="3145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445"/>
        <c:auto val="1"/>
        <c:lblAlgn val="ctr"/>
        <c:lblOffset val="100"/>
        <c:noMultiLvlLbl val="0"/>
      </c:catAx>
      <c:valAx>
        <c:axId val="834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