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17093"/>
        <c:axId val="30816131"/>
      </c:scatterChart>
      <c:valAx>
        <c:axId val="1221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131"/>
        <c:crossesAt val="0"/>
        <c:crossBetween val="midCat"/>
      </c:valAx>
      <c:valAx>
        <c:axId val="3081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5601"/>
        <c:axId val="10535999"/>
      </c:scatterChart>
      <c:valAx>
        <c:axId val="2573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999"/>
        <c:crossesAt val="0"/>
        <c:crossBetween val="midCat"/>
      </c:valAx>
      <c:valAx>
        <c:axId val="1053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176"/>
        <c:axId val="85586699"/>
      </c:scatterChart>
      <c:valAx>
        <c:axId val="365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699"/>
        <c:crossesAt val="0"/>
        <c:crossBetween val="midCat"/>
      </c:valAx>
      <c:valAx>
        <c:axId val="8558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51776"/>
        <c:axId val="83116834"/>
      </c:scatterChart>
      <c:valAx>
        <c:axId val="4655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834"/>
        <c:crossesAt val="0"/>
        <c:crossBetween val="midCat"/>
      </c:valAx>
      <c:valAx>
        <c:axId val="8311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