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44212"/>
        <c:axId val="13512828"/>
      </c:barChart>
      <c:catAx>
        <c:axId val="2714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828"/>
        <c:auto val="1"/>
        <c:lblAlgn val="ctr"/>
        <c:lblOffset val="100"/>
        <c:noMultiLvlLbl val="0"/>
      </c:catAx>
      <c:valAx>
        <c:axId val="1351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20946"/>
        <c:axId val="99257794"/>
      </c:barChart>
      <c:catAx>
        <c:axId val="6562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794"/>
        <c:auto val="1"/>
        <c:lblAlgn val="ctr"/>
        <c:lblOffset val="100"/>
        <c:noMultiLvlLbl val="0"/>
      </c:catAx>
      <c:valAx>
        <c:axId val="9925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6542"/>
        <c:axId val="36741790"/>
      </c:barChart>
      <c:catAx>
        <c:axId val="168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790"/>
        <c:auto val="1"/>
        <c:lblAlgn val="ctr"/>
        <c:lblOffset val="100"/>
        <c:noMultiLvlLbl val="0"/>
      </c:catAx>
      <c:valAx>
        <c:axId val="3674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2753"/>
        <c:axId val="51597487"/>
      </c:barChart>
      <c:catAx>
        <c:axId val="616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487"/>
        <c:auto val="1"/>
        <c:lblAlgn val="ctr"/>
        <c:lblOffset val="100"/>
        <c:noMultiLvlLbl val="0"/>
      </c:catAx>
      <c:valAx>
        <c:axId val="5159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44435"/>
        <c:axId val="47880526"/>
      </c:barChart>
      <c:catAx>
        <c:axId val="9794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0526"/>
        <c:auto val="1"/>
        <c:lblAlgn val="ctr"/>
        <c:lblOffset val="100"/>
        <c:noMultiLvlLbl val="0"/>
      </c:catAx>
      <c:valAx>
        <c:axId val="4788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84508"/>
        <c:axId val="34659385"/>
      </c:barChart>
      <c:catAx>
        <c:axId val="6558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385"/>
        <c:auto val="1"/>
        <c:lblAlgn val="ctr"/>
        <c:lblOffset val="100"/>
        <c:noMultiLvlLbl val="0"/>
      </c:catAx>
      <c:valAx>
        <c:axId val="3465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13393"/>
        <c:axId val="15002200"/>
      </c:barChart>
      <c:catAx>
        <c:axId val="9411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200"/>
        <c:auto val="1"/>
        <c:lblAlgn val="ctr"/>
        <c:lblOffset val="100"/>
        <c:noMultiLvlLbl val="0"/>
      </c:catAx>
      <c:valAx>
        <c:axId val="150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592969"/>
        <c:axId val="63205587"/>
      </c:barChart>
      <c:catAx>
        <c:axId val="5759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587"/>
        <c:auto val="1"/>
        <c:lblAlgn val="ctr"/>
        <c:lblOffset val="100"/>
        <c:noMultiLvlLbl val="0"/>
      </c:catAx>
      <c:valAx>
        <c:axId val="6320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78577"/>
        <c:axId val="82049234"/>
      </c:barChart>
      <c:catAx>
        <c:axId val="6167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234"/>
        <c:auto val="1"/>
        <c:lblAlgn val="ctr"/>
        <c:lblOffset val="100"/>
        <c:noMultiLvlLbl val="0"/>
      </c:catAx>
      <c:valAx>
        <c:axId val="8204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32913"/>
        <c:axId val="31042282"/>
      </c:barChart>
      <c:catAx>
        <c:axId val="5603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282"/>
        <c:auto val="1"/>
        <c:lblAlgn val="ctr"/>
        <c:lblOffset val="100"/>
        <c:noMultiLvlLbl val="0"/>
      </c:catAx>
      <c:valAx>
        <c:axId val="3104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81533"/>
        <c:axId val="9736217"/>
      </c:barChart>
      <c:catAx>
        <c:axId val="9768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17"/>
        <c:auto val="1"/>
        <c:lblAlgn val="ctr"/>
        <c:lblOffset val="100"/>
        <c:noMultiLvlLbl val="0"/>
      </c:catAx>
      <c:valAx>
        <c:axId val="97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11097"/>
        <c:axId val="56727939"/>
      </c:barChart>
      <c:catAx>
        <c:axId val="6951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939"/>
        <c:auto val="1"/>
        <c:lblAlgn val="ctr"/>
        <c:lblOffset val="100"/>
        <c:noMultiLvlLbl val="0"/>
      </c:catAx>
      <c:valAx>
        <c:axId val="5672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26422"/>
        <c:axId val="26658532"/>
      </c:barChart>
      <c:catAx>
        <c:axId val="6402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532"/>
        <c:auto val="1"/>
        <c:lblAlgn val="ctr"/>
        <c:lblOffset val="100"/>
        <c:noMultiLvlLbl val="0"/>
      </c:catAx>
      <c:valAx>
        <c:axId val="2665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22169"/>
        <c:axId val="31778408"/>
      </c:barChart>
      <c:catAx>
        <c:axId val="7712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408"/>
        <c:auto val="1"/>
        <c:lblAlgn val="ctr"/>
        <c:lblOffset val="100"/>
        <c:noMultiLvlLbl val="0"/>
      </c:catAx>
      <c:valAx>
        <c:axId val="317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98598"/>
        <c:axId val="30542487"/>
      </c:barChart>
      <c:catAx>
        <c:axId val="9129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487"/>
        <c:auto val="1"/>
        <c:lblAlgn val="ctr"/>
        <c:lblOffset val="100"/>
        <c:noMultiLvlLbl val="0"/>
      </c:catAx>
      <c:valAx>
        <c:axId val="3054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47852"/>
        <c:axId val="74736007"/>
      </c:barChart>
      <c:catAx>
        <c:axId val="7024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007"/>
        <c:auto val="1"/>
        <c:lblAlgn val="ctr"/>
        <c:lblOffset val="100"/>
        <c:noMultiLvlLbl val="0"/>
      </c:catAx>
      <c:valAx>
        <c:axId val="747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14855"/>
        <c:axId val="96276653"/>
      </c:barChart>
      <c:catAx>
        <c:axId val="4461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653"/>
        <c:auto val="1"/>
        <c:lblAlgn val="ctr"/>
        <c:lblOffset val="100"/>
        <c:noMultiLvlLbl val="0"/>
      </c:catAx>
      <c:valAx>
        <c:axId val="962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46516"/>
        <c:axId val="99312996"/>
      </c:barChart>
      <c:catAx>
        <c:axId val="8404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996"/>
        <c:auto val="1"/>
        <c:lblAlgn val="ctr"/>
        <c:lblOffset val="100"/>
        <c:noMultiLvlLbl val="0"/>
      </c:catAx>
      <c:valAx>
        <c:axId val="993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