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9385"/>
        <c:axId val="62675427"/>
      </c:scatterChart>
      <c:valAx>
        <c:axId val="5484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427"/>
        <c:crossesAt val="0"/>
        <c:crossBetween val="midCat"/>
      </c:valAx>
      <c:valAx>
        <c:axId val="6267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4723"/>
        <c:axId val="29063035"/>
      </c:scatterChart>
      <c:valAx>
        <c:axId val="2455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35"/>
        <c:crossesAt val="0"/>
        <c:crossBetween val="midCat"/>
      </c:valAx>
      <c:valAx>
        <c:axId val="290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5735"/>
        <c:axId val="23478793"/>
      </c:scatterChart>
      <c:valAx>
        <c:axId val="3067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93"/>
        <c:crossesAt val="0"/>
        <c:crossBetween val="midCat"/>
      </c:valAx>
      <c:valAx>
        <c:axId val="2347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9009"/>
        <c:axId val="11578604"/>
      </c:scatterChart>
      <c:valAx>
        <c:axId val="6966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604"/>
        <c:crossesAt val="0"/>
        <c:crossBetween val="midCat"/>
      </c:valAx>
      <c:valAx>
        <c:axId val="1157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