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1429"/>
        <c:axId val="30833041"/>
      </c:barChart>
      <c:catAx>
        <c:axId val="814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41"/>
        <c:auto val="1"/>
        <c:lblAlgn val="ctr"/>
        <c:lblOffset val="100"/>
        <c:noMultiLvlLbl val="0"/>
      </c:catAx>
      <c:valAx>
        <c:axId val="308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6567"/>
        <c:axId val="64965374"/>
      </c:barChart>
      <c:catAx>
        <c:axId val="721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74"/>
        <c:auto val="1"/>
        <c:lblAlgn val="ctr"/>
        <c:lblOffset val="100"/>
        <c:noMultiLvlLbl val="0"/>
      </c:catAx>
      <c:valAx>
        <c:axId val="649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1788"/>
        <c:axId val="63397782"/>
      </c:barChart>
      <c:catAx>
        <c:axId val="572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782"/>
        <c:auto val="1"/>
        <c:lblAlgn val="ctr"/>
        <c:lblOffset val="100"/>
        <c:noMultiLvlLbl val="0"/>
      </c:catAx>
      <c:valAx>
        <c:axId val="63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7554"/>
        <c:axId val="58763313"/>
      </c:barChart>
      <c:catAx>
        <c:axId val="60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313"/>
        <c:auto val="1"/>
        <c:lblAlgn val="ctr"/>
        <c:lblOffset val="100"/>
        <c:noMultiLvlLbl val="0"/>
      </c:catAx>
      <c:valAx>
        <c:axId val="587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0278"/>
        <c:axId val="1012346"/>
      </c:barChart>
      <c:catAx>
        <c:axId val="794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6"/>
        <c:auto val="1"/>
        <c:lblAlgn val="ctr"/>
        <c:lblOffset val="100"/>
        <c:noMultiLvlLbl val="0"/>
      </c:catAx>
      <c:valAx>
        <c:axId val="10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9155"/>
        <c:axId val="66382386"/>
      </c:barChart>
      <c:catAx>
        <c:axId val="823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86"/>
        <c:auto val="1"/>
        <c:lblAlgn val="ctr"/>
        <c:lblOffset val="100"/>
        <c:noMultiLvlLbl val="0"/>
      </c:catAx>
      <c:valAx>
        <c:axId val="663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431"/>
        <c:axId val="76526236"/>
      </c:barChart>
      <c:catAx>
        <c:axId val="24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36"/>
        <c:auto val="1"/>
        <c:lblAlgn val="ctr"/>
        <c:lblOffset val="100"/>
        <c:noMultiLvlLbl val="0"/>
      </c:catAx>
      <c:valAx>
        <c:axId val="765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83846"/>
        <c:axId val="35952697"/>
      </c:barChart>
      <c:catAx>
        <c:axId val="515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97"/>
        <c:auto val="1"/>
        <c:lblAlgn val="ctr"/>
        <c:lblOffset val="100"/>
        <c:noMultiLvlLbl val="0"/>
      </c:catAx>
      <c:valAx>
        <c:axId val="359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14537"/>
        <c:axId val="42552487"/>
      </c:barChart>
      <c:catAx>
        <c:axId val="104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87"/>
        <c:auto val="1"/>
        <c:lblAlgn val="ctr"/>
        <c:lblOffset val="100"/>
        <c:noMultiLvlLbl val="0"/>
      </c:catAx>
      <c:valAx>
        <c:axId val="425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0201"/>
        <c:axId val="46482353"/>
      </c:barChart>
      <c:catAx>
        <c:axId val="539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53"/>
        <c:auto val="1"/>
        <c:lblAlgn val="ctr"/>
        <c:lblOffset val="100"/>
        <c:noMultiLvlLbl val="0"/>
      </c:catAx>
      <c:valAx>
        <c:axId val="464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94796"/>
        <c:axId val="50521552"/>
      </c:barChart>
      <c:catAx>
        <c:axId val="377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52"/>
        <c:auto val="1"/>
        <c:lblAlgn val="ctr"/>
        <c:lblOffset val="100"/>
        <c:noMultiLvlLbl val="0"/>
      </c:catAx>
      <c:valAx>
        <c:axId val="505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2343"/>
        <c:axId val="1074658"/>
      </c:barChart>
      <c:catAx>
        <c:axId val="691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8"/>
        <c:auto val="1"/>
        <c:lblAlgn val="ctr"/>
        <c:lblOffset val="100"/>
        <c:noMultiLvlLbl val="0"/>
      </c:catAx>
      <c:valAx>
        <c:axId val="10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563"/>
        <c:axId val="93394763"/>
      </c:barChart>
      <c:catAx>
        <c:axId val="53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63"/>
        <c:auto val="1"/>
        <c:lblAlgn val="ctr"/>
        <c:lblOffset val="100"/>
        <c:noMultiLvlLbl val="0"/>
      </c:catAx>
      <c:valAx>
        <c:axId val="933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65449"/>
        <c:axId val="56283376"/>
      </c:barChart>
      <c:catAx>
        <c:axId val="848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76"/>
        <c:auto val="1"/>
        <c:lblAlgn val="ctr"/>
        <c:lblOffset val="100"/>
        <c:noMultiLvlLbl val="0"/>
      </c:catAx>
      <c:valAx>
        <c:axId val="562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17008"/>
        <c:axId val="48293453"/>
      </c:barChart>
      <c:catAx>
        <c:axId val="892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453"/>
        <c:auto val="1"/>
        <c:lblAlgn val="ctr"/>
        <c:lblOffset val="100"/>
        <c:noMultiLvlLbl val="0"/>
      </c:catAx>
      <c:valAx>
        <c:axId val="482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5225"/>
        <c:axId val="23385897"/>
      </c:barChart>
      <c:catAx>
        <c:axId val="608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97"/>
        <c:auto val="1"/>
        <c:lblAlgn val="ctr"/>
        <c:lblOffset val="100"/>
        <c:noMultiLvlLbl val="0"/>
      </c:catAx>
      <c:valAx>
        <c:axId val="233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1888"/>
        <c:axId val="58824398"/>
      </c:barChart>
      <c:catAx>
        <c:axId val="107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98"/>
        <c:auto val="1"/>
        <c:lblAlgn val="ctr"/>
        <c:lblOffset val="100"/>
        <c:noMultiLvlLbl val="0"/>
      </c:catAx>
      <c:valAx>
        <c:axId val="588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0920"/>
        <c:axId val="86765765"/>
      </c:barChart>
      <c:catAx>
        <c:axId val="350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65"/>
        <c:auto val="1"/>
        <c:lblAlgn val="ctr"/>
        <c:lblOffset val="100"/>
        <c:noMultiLvlLbl val="0"/>
      </c:catAx>
      <c:valAx>
        <c:axId val="867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